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0156"/>
        <c:axId val="38524576"/>
      </c:scatterChart>
      <c:valAx>
        <c:axId val="6330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576"/>
        <c:crossesAt val="0"/>
        <c:crossBetween val="midCat"/>
      </c:valAx>
      <c:valAx>
        <c:axId val="3852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71667"/>
        <c:axId val="15126628"/>
      </c:scatterChart>
      <c:valAx>
        <c:axId val="81471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628"/>
        <c:crossesAt val="0"/>
        <c:crossBetween val="midCat"/>
      </c:valAx>
      <c:valAx>
        <c:axId val="1512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