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07573"/>
        <c:axId val="62235760"/>
      </c:scatterChart>
      <c:valAx>
        <c:axId val="58107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760"/>
        <c:crossesAt val="0"/>
        <c:crossBetween val="midCat"/>
      </c:valAx>
      <c:valAx>
        <c:axId val="62235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28528"/>
        <c:axId val="64144421"/>
      </c:scatterChart>
      <c:valAx>
        <c:axId val="41528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421"/>
        <c:crossesAt val="0"/>
        <c:crossBetween val="midCat"/>
      </c:valAx>
      <c:valAx>
        <c:axId val="64144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