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8296472"/>
        <c:axId val="54942723"/>
      </c:scatterChart>
      <c:valAx>
        <c:axId val="4829647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42723"/>
        <c:crossesAt val="0"/>
        <c:crossBetween val="midCat"/>
      </c:valAx>
      <c:valAx>
        <c:axId val="5494272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9647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0764142"/>
        <c:axId val="97555755"/>
      </c:scatterChart>
      <c:valAx>
        <c:axId val="9076414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55755"/>
        <c:crossesAt val="0"/>
        <c:crossBetween val="midCat"/>
      </c:valAx>
      <c:valAx>
        <c:axId val="9755575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6414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