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87021"/>
        <c:axId val="89511496"/>
      </c:scatterChart>
      <c:valAx>
        <c:axId val="9848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496"/>
        <c:crossesAt val="0"/>
        <c:crossBetween val="midCat"/>
      </c:valAx>
      <c:valAx>
        <c:axId val="8951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20386"/>
        <c:axId val="81757427"/>
      </c:scatterChart>
      <c:valAx>
        <c:axId val="50420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27"/>
        <c:crossesAt val="0"/>
        <c:crossBetween val="midCat"/>
      </c:valAx>
      <c:valAx>
        <c:axId val="8175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