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305718"/>
        <c:axId val="77807263"/>
      </c:scatterChart>
      <c:valAx>
        <c:axId val="32305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263"/>
        <c:crossesAt val="0"/>
        <c:crossBetween val="midCat"/>
      </c:valAx>
      <c:valAx>
        <c:axId val="77807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497144"/>
        <c:axId val="30108406"/>
      </c:scatterChart>
      <c:valAx>
        <c:axId val="79497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406"/>
        <c:crossesAt val="0"/>
        <c:crossBetween val="midCat"/>
      </c:valAx>
      <c:valAx>
        <c:axId val="30108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