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14970"/>
        <c:axId val="40871414"/>
      </c:scatterChart>
      <c:valAx>
        <c:axId val="9271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14"/>
        <c:crossesAt val="0"/>
        <c:crossBetween val="midCat"/>
      </c:valAx>
      <c:valAx>
        <c:axId val="4087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03370"/>
        <c:axId val="89174560"/>
      </c:scatterChart>
      <c:valAx>
        <c:axId val="7950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560"/>
        <c:crossesAt val="0"/>
        <c:crossBetween val="midCat"/>
      </c:valAx>
      <c:valAx>
        <c:axId val="8917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