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74404"/>
        <c:axId val="1466420"/>
      </c:scatterChart>
      <c:valAx>
        <c:axId val="53974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20"/>
        <c:crossesAt val="0"/>
        <c:crossBetween val="midCat"/>
      </c:valAx>
      <c:valAx>
        <c:axId val="146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27339"/>
        <c:axId val="47730344"/>
      </c:scatterChart>
      <c:valAx>
        <c:axId val="75927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344"/>
        <c:crossesAt val="0"/>
        <c:crossBetween val="midCat"/>
      </c:valAx>
      <c:valAx>
        <c:axId val="47730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