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48540"/>
        <c:axId val="592769"/>
      </c:scatterChart>
      <c:valAx>
        <c:axId val="88248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9"/>
        <c:crossesAt val="0"/>
        <c:crossBetween val="midCat"/>
      </c:valAx>
      <c:valAx>
        <c:axId val="59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09261"/>
        <c:axId val="1513652"/>
      </c:scatterChart>
      <c:valAx>
        <c:axId val="9730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2"/>
        <c:crossesAt val="0"/>
        <c:crossBetween val="midCat"/>
      </c:valAx>
      <c:valAx>
        <c:axId val="151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