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3694"/>
        <c:axId val="5350746"/>
      </c:scatterChart>
      <c:valAx>
        <c:axId val="583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6"/>
        <c:crossesAt val="0"/>
        <c:crossBetween val="midCat"/>
      </c:valAx>
      <c:valAx>
        <c:axId val="535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6212"/>
        <c:axId val="24492691"/>
      </c:scatterChart>
      <c:valAx>
        <c:axId val="6698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91"/>
        <c:crossesAt val="0"/>
        <c:crossBetween val="midCat"/>
      </c:valAx>
      <c:valAx>
        <c:axId val="2449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2881"/>
        <c:axId val="53211293"/>
      </c:scatterChart>
      <c:valAx>
        <c:axId val="5200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293"/>
        <c:crossesAt val="0"/>
        <c:crossBetween val="midCat"/>
      </c:valAx>
      <c:valAx>
        <c:axId val="5321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562"/>
        <c:axId val="79626555"/>
      </c:scatterChart>
      <c:valAx>
        <c:axId val="721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555"/>
        <c:crossesAt val="0"/>
        <c:crossBetween val="midCat"/>
      </c:valAx>
      <c:valAx>
        <c:axId val="796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