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15422"/>
        <c:axId val="14384365"/>
      </c:barChart>
      <c:catAx>
        <c:axId val="3541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365"/>
        <c:auto val="1"/>
        <c:lblAlgn val="ctr"/>
        <c:lblOffset val="100"/>
        <c:noMultiLvlLbl val="0"/>
      </c:catAx>
      <c:valAx>
        <c:axId val="143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43333"/>
        <c:axId val="10906017"/>
      </c:barChart>
      <c:catAx>
        <c:axId val="4834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017"/>
        <c:auto val="1"/>
        <c:lblAlgn val="ctr"/>
        <c:lblOffset val="100"/>
        <c:noMultiLvlLbl val="0"/>
      </c:catAx>
      <c:valAx>
        <c:axId val="109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61390"/>
        <c:axId val="61982956"/>
      </c:barChart>
      <c:catAx>
        <c:axId val="797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956"/>
        <c:auto val="1"/>
        <c:lblAlgn val="ctr"/>
        <c:lblOffset val="100"/>
        <c:noMultiLvlLbl val="0"/>
      </c:catAx>
      <c:valAx>
        <c:axId val="619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00627"/>
        <c:axId val="64541229"/>
      </c:barChart>
      <c:catAx>
        <c:axId val="8630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229"/>
        <c:auto val="1"/>
        <c:lblAlgn val="ctr"/>
        <c:lblOffset val="100"/>
        <c:noMultiLvlLbl val="0"/>
      </c:catAx>
      <c:valAx>
        <c:axId val="645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97018"/>
        <c:axId val="76948027"/>
      </c:barChart>
      <c:catAx>
        <c:axId val="2439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027"/>
        <c:auto val="1"/>
        <c:lblAlgn val="ctr"/>
        <c:lblOffset val="100"/>
        <c:noMultiLvlLbl val="0"/>
      </c:catAx>
      <c:valAx>
        <c:axId val="769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10586"/>
        <c:axId val="12193277"/>
      </c:barChart>
      <c:catAx>
        <c:axId val="4651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277"/>
        <c:auto val="1"/>
        <c:lblAlgn val="ctr"/>
        <c:lblOffset val="100"/>
        <c:noMultiLvlLbl val="0"/>
      </c:catAx>
      <c:valAx>
        <c:axId val="121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6671"/>
        <c:axId val="35312475"/>
      </c:barChart>
      <c:catAx>
        <c:axId val="495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475"/>
        <c:auto val="1"/>
        <c:lblAlgn val="ctr"/>
        <c:lblOffset val="100"/>
        <c:noMultiLvlLbl val="0"/>
      </c:catAx>
      <c:valAx>
        <c:axId val="353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91539"/>
        <c:axId val="6913822"/>
      </c:barChart>
      <c:catAx>
        <c:axId val="8759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22"/>
        <c:auto val="1"/>
        <c:lblAlgn val="ctr"/>
        <c:lblOffset val="100"/>
        <c:noMultiLvlLbl val="0"/>
      </c:catAx>
      <c:valAx>
        <c:axId val="69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64022"/>
        <c:axId val="63858096"/>
      </c:barChart>
      <c:catAx>
        <c:axId val="5786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096"/>
        <c:auto val="1"/>
        <c:lblAlgn val="ctr"/>
        <c:lblOffset val="100"/>
        <c:noMultiLvlLbl val="0"/>
      </c:catAx>
      <c:valAx>
        <c:axId val="638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96157"/>
        <c:axId val="91374213"/>
      </c:barChart>
      <c:catAx>
        <c:axId val="1099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213"/>
        <c:auto val="1"/>
        <c:lblAlgn val="ctr"/>
        <c:lblOffset val="100"/>
        <c:noMultiLvlLbl val="0"/>
      </c:catAx>
      <c:valAx>
        <c:axId val="913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39844"/>
        <c:axId val="58285092"/>
      </c:barChart>
      <c:catAx>
        <c:axId val="3173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092"/>
        <c:auto val="1"/>
        <c:lblAlgn val="ctr"/>
        <c:lblOffset val="100"/>
        <c:noMultiLvlLbl val="0"/>
      </c:catAx>
      <c:valAx>
        <c:axId val="582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3837"/>
        <c:axId val="25107087"/>
      </c:barChart>
      <c:catAx>
        <c:axId val="392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087"/>
        <c:auto val="1"/>
        <c:lblAlgn val="ctr"/>
        <c:lblOffset val="100"/>
        <c:noMultiLvlLbl val="0"/>
      </c:catAx>
      <c:valAx>
        <c:axId val="251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27206"/>
        <c:axId val="54120728"/>
      </c:barChart>
      <c:catAx>
        <c:axId val="575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728"/>
        <c:auto val="1"/>
        <c:lblAlgn val="ctr"/>
        <c:lblOffset val="100"/>
        <c:noMultiLvlLbl val="0"/>
      </c:catAx>
      <c:valAx>
        <c:axId val="5412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60784"/>
        <c:axId val="9490626"/>
      </c:barChart>
      <c:catAx>
        <c:axId val="191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26"/>
        <c:auto val="1"/>
        <c:lblAlgn val="ctr"/>
        <c:lblOffset val="100"/>
        <c:noMultiLvlLbl val="0"/>
      </c:catAx>
      <c:valAx>
        <c:axId val="94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42416"/>
        <c:axId val="70237183"/>
      </c:barChart>
      <c:catAx>
        <c:axId val="5854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183"/>
        <c:auto val="1"/>
        <c:lblAlgn val="ctr"/>
        <c:lblOffset val="100"/>
        <c:noMultiLvlLbl val="0"/>
      </c:catAx>
      <c:valAx>
        <c:axId val="702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67797"/>
        <c:axId val="30042886"/>
      </c:barChart>
      <c:catAx>
        <c:axId val="5436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886"/>
        <c:auto val="1"/>
        <c:lblAlgn val="ctr"/>
        <c:lblOffset val="100"/>
        <c:noMultiLvlLbl val="0"/>
      </c:catAx>
      <c:valAx>
        <c:axId val="3004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11843"/>
        <c:axId val="47715792"/>
      </c:barChart>
      <c:catAx>
        <c:axId val="408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792"/>
        <c:auto val="1"/>
        <c:lblAlgn val="ctr"/>
        <c:lblOffset val="100"/>
        <c:noMultiLvlLbl val="0"/>
      </c:catAx>
      <c:valAx>
        <c:axId val="477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1127"/>
        <c:axId val="1399396"/>
      </c:barChart>
      <c:catAx>
        <c:axId val="897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96"/>
        <c:auto val="1"/>
        <c:lblAlgn val="ctr"/>
        <c:lblOffset val="100"/>
        <c:noMultiLvlLbl val="0"/>
      </c:catAx>
      <c:valAx>
        <c:axId val="13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