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16271175"/>
        <c:axId val="905816"/>
      </c:scatterChart>
      <c:valAx>
        <c:axId val="1627117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6"/>
        <c:crossesAt val="0"/>
        <c:crossBetween val="midCat"/>
        <c:majorUnit val="1"/>
        <c:minorUnit val="1"/>
      </c:valAx>
      <c:valAx>
        <c:axId val="905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1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17267858"/>
        <c:axId val="39944240"/>
      </c:scatterChart>
      <c:valAx>
        <c:axId val="1726785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240"/>
        <c:crossesAt val="0"/>
        <c:crossBetween val="midCat"/>
        <c:majorUnit val="1"/>
        <c:minorUnit val="1"/>
      </c:valAx>
      <c:valAx>
        <c:axId val="39944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8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39235745"/>
        <c:axId val="71225628"/>
      </c:scatterChart>
      <c:valAx>
        <c:axId val="3923574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628"/>
        <c:crossesAt val="0"/>
        <c:crossBetween val="midCat"/>
        <c:majorUnit val="1"/>
        <c:minorUnit val="1"/>
      </c:valAx>
      <c:valAx>
        <c:axId val="71225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7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1159673"/>
        <c:axId val="76582039"/>
      </c:scatterChart>
      <c:valAx>
        <c:axId val="115967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039"/>
        <c:crossesAt val="0"/>
        <c:crossBetween val="midCat"/>
        <c:majorUnit val="1"/>
        <c:minorUnit val="1"/>
      </c:valAx>
      <c:valAx>
        <c:axId val="76582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