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40444666"/>
        <c:axId val="90548914"/>
      </c:scatterChart>
      <c:valAx>
        <c:axId val="404446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48914"/>
        <c:crossesAt val="0"/>
        <c:crossBetween val="midCat"/>
      </c:valAx>
      <c:valAx>
        <c:axId val="905489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444666"/>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