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411387"/>
        <c:axId val="29332374"/>
      </c:lineChart>
      <c:catAx>
        <c:axId val="7941138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332374"/>
        <c:crossesAt val="0"/>
        <c:auto val="1"/>
        <c:lblAlgn val="ctr"/>
        <c:lblOffset val="100"/>
        <c:noMultiLvlLbl val="0"/>
      </c:catAx>
      <c:valAx>
        <c:axId val="293323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4113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457611"/>
        <c:axId val="89949667"/>
      </c:lineChart>
      <c:catAx>
        <c:axId val="224576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949667"/>
        <c:crossesAt val="0"/>
        <c:auto val="1"/>
        <c:lblAlgn val="ctr"/>
        <c:lblOffset val="100"/>
        <c:noMultiLvlLbl val="0"/>
      </c:catAx>
      <c:valAx>
        <c:axId val="899496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4576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6077523"/>
        <c:axId val="80785361"/>
      </c:lineChart>
      <c:catAx>
        <c:axId val="7607752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0785361"/>
        <c:crossesAt val="0"/>
        <c:auto val="1"/>
        <c:lblAlgn val="ctr"/>
        <c:lblOffset val="100"/>
        <c:noMultiLvlLbl val="0"/>
      </c:catAx>
      <c:valAx>
        <c:axId val="8078536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0775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051659"/>
        <c:axId val="64165023"/>
      </c:lineChart>
      <c:catAx>
        <c:axId val="190516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165023"/>
        <c:crossesAt val="0"/>
        <c:auto val="1"/>
        <c:lblAlgn val="ctr"/>
        <c:lblOffset val="100"/>
        <c:noMultiLvlLbl val="0"/>
      </c:catAx>
      <c:valAx>
        <c:axId val="641650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0516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447982"/>
        <c:axId val="84677361"/>
      </c:lineChart>
      <c:catAx>
        <c:axId val="524479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677361"/>
        <c:crossesAt val="0"/>
        <c:auto val="1"/>
        <c:lblAlgn val="ctr"/>
        <c:lblOffset val="100"/>
        <c:noMultiLvlLbl val="0"/>
      </c:catAx>
      <c:valAx>
        <c:axId val="846773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4479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8128828"/>
        <c:axId val="56827844"/>
      </c:lineChart>
      <c:catAx>
        <c:axId val="8812882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6827844"/>
        <c:crossesAt val="0"/>
        <c:auto val="1"/>
        <c:lblAlgn val="ctr"/>
        <c:lblOffset val="100"/>
        <c:noMultiLvlLbl val="0"/>
      </c:catAx>
      <c:valAx>
        <c:axId val="5682784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1288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