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40314216"/>
        <c:axId val="69100707"/>
      </c:scatterChart>
      <c:valAx>
        <c:axId val="40314216"/>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69100707"/>
        <c:crossesAt val="0"/>
        <c:crossBetween val="midCat"/>
        <c:majorUnit val="100"/>
      </c:valAx>
      <c:valAx>
        <c:axId val="6910070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40314216"/>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