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3146868"/>
        <c:axId val="66810092"/>
      </c:scatterChart>
      <c:valAx>
        <c:axId val="2314686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6810092"/>
        <c:crossesAt val="0"/>
        <c:crossBetween val="midCat"/>
        <c:majorUnit val="100"/>
      </c:valAx>
      <c:valAx>
        <c:axId val="668100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314686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