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712975"/>
        <c:axId val="62650296"/>
      </c:stockChart>
      <c:catAx>
        <c:axId val="9712975"/>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2650296"/>
        <c:crossesAt val="0"/>
        <c:auto val="1"/>
        <c:lblAlgn val="ctr"/>
        <c:lblOffset val="100"/>
        <c:noMultiLvlLbl val="0"/>
      </c:catAx>
      <c:valAx>
        <c:axId val="626502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71297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2058410"/>
        <c:axId val="56098667"/>
      </c:barChart>
      <c:dateAx>
        <c:axId val="8205841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6098667"/>
        <c:auto val="1"/>
        <c:lblOffset val="100"/>
        <c:noMultiLvlLbl val="0"/>
      </c:dateAx>
      <c:valAx>
        <c:axId val="560986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20584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96959356"/>
        <c:axId val="32995177"/>
      </c:barChart>
      <c:catAx>
        <c:axId val="96959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2995177"/>
        <c:crossesAt val="0"/>
        <c:auto val="1"/>
        <c:lblAlgn val="ctr"/>
        <c:lblOffset val="100"/>
        <c:noMultiLvlLbl val="0"/>
      </c:catAx>
      <c:valAx>
        <c:axId val="3299517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9593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85799138"/>
        <c:axId val="16112551"/>
        <c:axId val="0"/>
      </c:bar3DChart>
      <c:catAx>
        <c:axId val="857991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112551"/>
        <c:crossesAt val="0"/>
        <c:auto val="1"/>
        <c:lblAlgn val="ctr"/>
        <c:lblOffset val="100"/>
        <c:noMultiLvlLbl val="0"/>
      </c:catAx>
      <c:valAx>
        <c:axId val="16112551"/>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99138"/>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3394383"/>
        <c:axId val="33721080"/>
      </c:barChart>
      <c:catAx>
        <c:axId val="53394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3721080"/>
        <c:crossesAt val="0"/>
        <c:auto val="1"/>
        <c:lblAlgn val="ctr"/>
        <c:lblOffset val="100"/>
        <c:noMultiLvlLbl val="0"/>
      </c:catAx>
      <c:valAx>
        <c:axId val="3372108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339438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6919303"/>
        <c:axId val="82456728"/>
      </c:barChart>
      <c:catAx>
        <c:axId val="269193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2456728"/>
        <c:crossesAt val="0"/>
        <c:auto val="1"/>
        <c:lblAlgn val="ctr"/>
        <c:lblOffset val="100"/>
        <c:noMultiLvlLbl val="0"/>
      </c:catAx>
      <c:valAx>
        <c:axId val="8245672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691930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6043998"/>
        <c:axId val="62710898"/>
      </c:barChart>
      <c:catAx>
        <c:axId val="86043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2710898"/>
        <c:crossesAt val="0"/>
        <c:auto val="1"/>
        <c:lblAlgn val="ctr"/>
        <c:lblOffset val="100"/>
        <c:noMultiLvlLbl val="0"/>
      </c:catAx>
      <c:valAx>
        <c:axId val="6271089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04399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6815956"/>
        <c:axId val="12311493"/>
      </c:barChart>
      <c:catAx>
        <c:axId val="96815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2311493"/>
        <c:crossesAt val="0"/>
        <c:auto val="1"/>
        <c:lblAlgn val="ctr"/>
        <c:lblOffset val="100"/>
        <c:noMultiLvlLbl val="0"/>
      </c:catAx>
      <c:valAx>
        <c:axId val="1231149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6815956"/>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156425"/>
        <c:axId val="94927189"/>
      </c:barChart>
      <c:catAx>
        <c:axId val="4156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27189"/>
        <c:crossesAt val="0"/>
        <c:auto val="1"/>
        <c:lblAlgn val="ctr"/>
        <c:lblOffset val="100"/>
        <c:noMultiLvlLbl val="0"/>
      </c:catAx>
      <c:valAx>
        <c:axId val="9492718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64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