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0025087"/>
        <c:axId val="96373143"/>
      </c:areaChart>
      <c:catAx>
        <c:axId val="7002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143"/>
        <c:crossesAt val="0"/>
        <c:auto val="1"/>
        <c:lblAlgn val="ctr"/>
        <c:lblOffset val="100"/>
        <c:noMultiLvlLbl val="0"/>
      </c:catAx>
      <c:valAx>
        <c:axId val="96373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47109675"/>
        <c:axId val="85683603"/>
      </c:areaChart>
      <c:catAx>
        <c:axId val="4710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603"/>
        <c:crossesAt val="0"/>
        <c:auto val="1"/>
        <c:lblAlgn val="ctr"/>
        <c:lblOffset val="100"/>
        <c:noMultiLvlLbl val="0"/>
      </c:catAx>
      <c:valAx>
        <c:axId val="8568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89924877"/>
        <c:axId val="73513507"/>
      </c:areaChart>
      <c:catAx>
        <c:axId val="8992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507"/>
        <c:crossesAt val="0"/>
        <c:auto val="1"/>
        <c:lblAlgn val="ctr"/>
        <c:lblOffset val="100"/>
        <c:noMultiLvlLbl val="0"/>
      </c:catAx>
      <c:valAx>
        <c:axId val="7351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3105921"/>
        <c:axId val="73173895"/>
      </c:areaChart>
      <c:catAx>
        <c:axId val="4310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95"/>
        <c:crossesAt val="0"/>
        <c:auto val="1"/>
        <c:lblAlgn val="ctr"/>
        <c:lblOffset val="100"/>
        <c:noMultiLvlLbl val="0"/>
      </c:catAx>
      <c:valAx>
        <c:axId val="7317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611599"/>
        <c:axId val="61056320"/>
      </c:areaChart>
      <c:catAx>
        <c:axId val="361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20"/>
        <c:crossesAt val="0"/>
        <c:auto val="1"/>
        <c:lblAlgn val="ctr"/>
        <c:lblOffset val="100"/>
        <c:noMultiLvlLbl val="0"/>
      </c:catAx>
      <c:valAx>
        <c:axId val="6105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0553030"/>
        <c:axId val="81839497"/>
      </c:areaChart>
      <c:catAx>
        <c:axId val="10553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497"/>
        <c:crossesAt val="0"/>
        <c:auto val="1"/>
        <c:lblAlgn val="ctr"/>
        <c:lblOffset val="100"/>
        <c:noMultiLvlLbl val="0"/>
      </c:catAx>
      <c:valAx>
        <c:axId val="8183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4542399"/>
        <c:axId val="72779473"/>
      </c:areaChart>
      <c:catAx>
        <c:axId val="9454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73"/>
        <c:crossesAt val="0"/>
        <c:auto val="1"/>
        <c:lblAlgn val="ctr"/>
        <c:lblOffset val="100"/>
        <c:noMultiLvlLbl val="0"/>
      </c:catAx>
      <c:valAx>
        <c:axId val="72779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4915847"/>
        <c:axId val="33592201"/>
      </c:areaChart>
      <c:catAx>
        <c:axId val="5491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201"/>
        <c:crossesAt val="0"/>
        <c:auto val="1"/>
        <c:lblAlgn val="ctr"/>
        <c:lblOffset val="100"/>
        <c:noMultiLvlLbl val="0"/>
      </c:catAx>
      <c:valAx>
        <c:axId val="33592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9045937"/>
        <c:axId val="71226369"/>
      </c:areaChart>
      <c:catAx>
        <c:axId val="1904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69"/>
        <c:crossesAt val="0"/>
        <c:auto val="1"/>
        <c:lblAlgn val="ctr"/>
        <c:lblOffset val="100"/>
        <c:noMultiLvlLbl val="0"/>
      </c:catAx>
      <c:valAx>
        <c:axId val="7122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