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9199259"/>
        <c:axId val="21723148"/>
      </c:scatterChart>
      <c:valAx>
        <c:axId val="7919925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1723148"/>
        <c:crossesAt val="0"/>
        <c:crossBetween val="midCat"/>
        <c:majorUnit val="100"/>
      </c:valAx>
      <c:valAx>
        <c:axId val="217231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919925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