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5418835"/>
        <c:axId val="25963822"/>
      </c:scatterChart>
      <c:valAx>
        <c:axId val="5541883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5963822"/>
        <c:crossesAt val="0"/>
        <c:crossBetween val="midCat"/>
        <c:majorUnit val="100"/>
      </c:valAx>
      <c:valAx>
        <c:axId val="259638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541883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