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718402"/>
        <c:axId val="78089708"/>
      </c:lineChart>
      <c:catAx>
        <c:axId val="8571840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089708"/>
        <c:crossesAt val="0"/>
        <c:auto val="1"/>
        <c:lblAlgn val="ctr"/>
        <c:lblOffset val="100"/>
        <c:noMultiLvlLbl val="0"/>
      </c:catAx>
      <c:valAx>
        <c:axId val="780897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7184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4963909"/>
        <c:axId val="20003183"/>
      </c:lineChart>
      <c:catAx>
        <c:axId val="5496390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003183"/>
        <c:crossesAt val="0"/>
        <c:auto val="1"/>
        <c:lblAlgn val="ctr"/>
        <c:lblOffset val="100"/>
        <c:noMultiLvlLbl val="0"/>
      </c:catAx>
      <c:valAx>
        <c:axId val="200031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9639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6781100"/>
        <c:axId val="31109323"/>
      </c:lineChart>
      <c:catAx>
        <c:axId val="1678110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1109323"/>
        <c:crossesAt val="0"/>
        <c:auto val="1"/>
        <c:lblAlgn val="ctr"/>
        <c:lblOffset val="100"/>
        <c:noMultiLvlLbl val="0"/>
      </c:catAx>
      <c:valAx>
        <c:axId val="3110932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7811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038595"/>
        <c:axId val="12398045"/>
      </c:lineChart>
      <c:catAx>
        <c:axId val="4703859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398045"/>
        <c:crossesAt val="0"/>
        <c:auto val="1"/>
        <c:lblAlgn val="ctr"/>
        <c:lblOffset val="100"/>
        <c:noMultiLvlLbl val="0"/>
      </c:catAx>
      <c:valAx>
        <c:axId val="1239804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03859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849199"/>
        <c:axId val="62696317"/>
      </c:lineChart>
      <c:catAx>
        <c:axId val="9784919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696317"/>
        <c:crossesAt val="0"/>
        <c:auto val="1"/>
        <c:lblAlgn val="ctr"/>
        <c:lblOffset val="100"/>
        <c:noMultiLvlLbl val="0"/>
      </c:catAx>
      <c:valAx>
        <c:axId val="6269631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8491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7774807"/>
        <c:axId val="52978249"/>
      </c:lineChart>
      <c:catAx>
        <c:axId val="1777480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2978249"/>
        <c:crossesAt val="0"/>
        <c:auto val="1"/>
        <c:lblAlgn val="ctr"/>
        <c:lblOffset val="100"/>
        <c:noMultiLvlLbl val="0"/>
      </c:catAx>
      <c:valAx>
        <c:axId val="5297824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7748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