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85194416"/>
        <c:axId val="88262844"/>
      </c:stockChart>
      <c:catAx>
        <c:axId val="85194416"/>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8262844"/>
        <c:crossesAt val="0"/>
        <c:auto val="1"/>
        <c:lblAlgn val="ctr"/>
        <c:lblOffset val="100"/>
        <c:noMultiLvlLbl val="0"/>
      </c:catAx>
      <c:valAx>
        <c:axId val="8826284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8519441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64486303"/>
        <c:axId val="76105665"/>
      </c:barChart>
      <c:dateAx>
        <c:axId val="64486303"/>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76105665"/>
        <c:auto val="1"/>
        <c:lblOffset val="100"/>
        <c:noMultiLvlLbl val="0"/>
      </c:dateAx>
      <c:valAx>
        <c:axId val="761056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44863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6272885"/>
        <c:axId val="91098104"/>
      </c:barChart>
      <c:catAx>
        <c:axId val="86272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98104"/>
        <c:crossesAt val="0"/>
        <c:auto val="1"/>
        <c:lblAlgn val="ctr"/>
        <c:lblOffset val="100"/>
        <c:noMultiLvlLbl val="0"/>
      </c:catAx>
      <c:valAx>
        <c:axId val="9109810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728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80111324"/>
        <c:axId val="44168977"/>
        <c:axId val="0"/>
      </c:bar3DChart>
      <c:catAx>
        <c:axId val="801113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4168977"/>
        <c:crossesAt val="0"/>
        <c:auto val="1"/>
        <c:lblAlgn val="ctr"/>
        <c:lblOffset val="100"/>
        <c:noMultiLvlLbl val="0"/>
      </c:catAx>
      <c:valAx>
        <c:axId val="44168977"/>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11324"/>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71419754"/>
        <c:axId val="22237871"/>
      </c:barChart>
      <c:catAx>
        <c:axId val="71419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2237871"/>
        <c:crossesAt val="0"/>
        <c:auto val="1"/>
        <c:lblAlgn val="ctr"/>
        <c:lblOffset val="100"/>
        <c:noMultiLvlLbl val="0"/>
      </c:catAx>
      <c:valAx>
        <c:axId val="222378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1419754"/>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89121734"/>
        <c:axId val="65980759"/>
      </c:barChart>
      <c:catAx>
        <c:axId val="891217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5980759"/>
        <c:crossesAt val="0"/>
        <c:auto val="1"/>
        <c:lblAlgn val="ctr"/>
        <c:lblOffset val="100"/>
        <c:noMultiLvlLbl val="0"/>
      </c:catAx>
      <c:valAx>
        <c:axId val="659807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9121734"/>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76338189"/>
        <c:axId val="18599564"/>
      </c:barChart>
      <c:catAx>
        <c:axId val="76338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8599564"/>
        <c:crossesAt val="0"/>
        <c:auto val="1"/>
        <c:lblAlgn val="ctr"/>
        <c:lblOffset val="100"/>
        <c:noMultiLvlLbl val="0"/>
      </c:catAx>
      <c:valAx>
        <c:axId val="185995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6338189"/>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30025163"/>
        <c:axId val="9631675"/>
      </c:barChart>
      <c:catAx>
        <c:axId val="30025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631675"/>
        <c:crossesAt val="0"/>
        <c:auto val="1"/>
        <c:lblAlgn val="ctr"/>
        <c:lblOffset val="100"/>
        <c:noMultiLvlLbl val="0"/>
      </c:catAx>
      <c:valAx>
        <c:axId val="96316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0025163"/>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90538576"/>
        <c:axId val="22389249"/>
      </c:barChart>
      <c:catAx>
        <c:axId val="90538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89249"/>
        <c:crossesAt val="0"/>
        <c:auto val="1"/>
        <c:lblAlgn val="ctr"/>
        <c:lblOffset val="100"/>
        <c:noMultiLvlLbl val="0"/>
      </c:catAx>
      <c:valAx>
        <c:axId val="223892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3857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