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5224742"/>
        <c:axId val="50020554"/>
      </c:stockChart>
      <c:catAx>
        <c:axId val="6522474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0020554"/>
        <c:crossesAt val="0"/>
        <c:auto val="1"/>
        <c:lblAlgn val="ctr"/>
        <c:lblOffset val="100"/>
        <c:noMultiLvlLbl val="0"/>
      </c:catAx>
      <c:valAx>
        <c:axId val="500205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522474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64936895"/>
        <c:axId val="17347177"/>
      </c:barChart>
      <c:dateAx>
        <c:axId val="6493689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7347177"/>
        <c:auto val="1"/>
        <c:lblOffset val="100"/>
        <c:noMultiLvlLbl val="0"/>
      </c:dateAx>
      <c:valAx>
        <c:axId val="173471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49368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5380785"/>
        <c:axId val="55489268"/>
      </c:barChart>
      <c:catAx>
        <c:axId val="75380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89268"/>
        <c:crossesAt val="0"/>
        <c:auto val="1"/>
        <c:lblAlgn val="ctr"/>
        <c:lblOffset val="100"/>
        <c:noMultiLvlLbl val="0"/>
      </c:catAx>
      <c:valAx>
        <c:axId val="554892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807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76765148"/>
        <c:axId val="20820568"/>
        <c:axId val="0"/>
      </c:bar3DChart>
      <c:catAx>
        <c:axId val="767651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820568"/>
        <c:crossesAt val="0"/>
        <c:auto val="1"/>
        <c:lblAlgn val="ctr"/>
        <c:lblOffset val="100"/>
        <c:noMultiLvlLbl val="0"/>
      </c:catAx>
      <c:valAx>
        <c:axId val="2082056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6514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1529758"/>
        <c:axId val="16517101"/>
      </c:barChart>
      <c:catAx>
        <c:axId val="91529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6517101"/>
        <c:crossesAt val="0"/>
        <c:auto val="1"/>
        <c:lblAlgn val="ctr"/>
        <c:lblOffset val="100"/>
        <c:noMultiLvlLbl val="0"/>
      </c:catAx>
      <c:valAx>
        <c:axId val="165171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1529758"/>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52048883"/>
        <c:axId val="73790507"/>
      </c:barChart>
      <c:catAx>
        <c:axId val="520488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3790507"/>
        <c:crossesAt val="0"/>
        <c:auto val="1"/>
        <c:lblAlgn val="ctr"/>
        <c:lblOffset val="100"/>
        <c:noMultiLvlLbl val="0"/>
      </c:catAx>
      <c:valAx>
        <c:axId val="737905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204888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2186960"/>
        <c:axId val="45502597"/>
      </c:barChart>
      <c:catAx>
        <c:axId val="22186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5502597"/>
        <c:crossesAt val="0"/>
        <c:auto val="1"/>
        <c:lblAlgn val="ctr"/>
        <c:lblOffset val="100"/>
        <c:noMultiLvlLbl val="0"/>
      </c:catAx>
      <c:valAx>
        <c:axId val="455025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218696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0938694"/>
        <c:axId val="34872393"/>
      </c:barChart>
      <c:catAx>
        <c:axId val="40938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4872393"/>
        <c:crossesAt val="0"/>
        <c:auto val="1"/>
        <c:lblAlgn val="ctr"/>
        <c:lblOffset val="100"/>
        <c:noMultiLvlLbl val="0"/>
      </c:catAx>
      <c:valAx>
        <c:axId val="348723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093869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5279291"/>
        <c:axId val="62725226"/>
      </c:barChart>
      <c:catAx>
        <c:axId val="35279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5226"/>
        <c:crossesAt val="0"/>
        <c:auto val="1"/>
        <c:lblAlgn val="ctr"/>
        <c:lblOffset val="100"/>
        <c:noMultiLvlLbl val="0"/>
      </c:catAx>
      <c:valAx>
        <c:axId val="627252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792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