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7691446"/>
        <c:axId val="56993086"/>
      </c:lineChart>
      <c:catAx>
        <c:axId val="3769144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6993086"/>
        <c:crosses val="max"/>
        <c:auto val="1"/>
        <c:lblAlgn val="ctr"/>
        <c:lblOffset val="100"/>
        <c:noMultiLvlLbl val="0"/>
      </c:catAx>
      <c:valAx>
        <c:axId val="5699308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144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67437139"/>
        <c:axId val="74886940"/>
      </c:barChart>
      <c:catAx>
        <c:axId val="6743713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86940"/>
        <c:auto val="1"/>
        <c:lblAlgn val="ctr"/>
        <c:lblOffset val="100"/>
        <c:noMultiLvlLbl val="0"/>
      </c:catAx>
      <c:valAx>
        <c:axId val="7488694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7139"/>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861020533</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861020551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861020529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8610205291</v>
      </c>
      <c r="E12" s="517" t="n">
        <f aca="false">D12</f>
        <v>46276.861020529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8610217733</v>
      </c>
      <c r="E14" s="517" t="n">
        <f aca="false">D14</f>
        <v>46232.8610217733</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8610205291</v>
      </c>
      <c r="E16" s="517" t="n">
        <f aca="false">D16</f>
        <v>46232.861020529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861023378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8610214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861021471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861021475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