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41270491"/>
        <c:axId val="76393737"/>
      </c:lineChart>
      <c:catAx>
        <c:axId val="41270491"/>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6393737"/>
        <c:crosses val="max"/>
        <c:auto val="1"/>
        <c:lblAlgn val="ctr"/>
        <c:lblOffset val="100"/>
        <c:noMultiLvlLbl val="0"/>
      </c:catAx>
      <c:valAx>
        <c:axId val="76393737"/>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70491"/>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50176771"/>
        <c:axId val="81403364"/>
      </c:barChart>
      <c:catAx>
        <c:axId val="5017677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403364"/>
        <c:auto val="1"/>
        <c:lblAlgn val="ctr"/>
        <c:lblOffset val="100"/>
        <c:noMultiLvlLbl val="0"/>
      </c:catAx>
      <c:valAx>
        <c:axId val="81403364"/>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6771"/>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3.3992868588</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3.3992868765</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3.3992868544</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7.3992868544</v>
      </c>
      <c r="E12" s="517" t="n">
        <f aca="false">D12</f>
        <v>46277.3992868544</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3.3992879907</v>
      </c>
      <c r="E14" s="517" t="n">
        <f aca="false">D14</f>
        <v>46233.3992879907</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3.3992868544</v>
      </c>
      <c r="E16" s="517" t="n">
        <f aca="false">D16</f>
        <v>46233.3992868544</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3.3992896643</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3.3992877013</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3.399287703</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3.3992877062</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