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3139846"/>
        <c:axId val="31651553"/>
      </c:lineChart>
      <c:catAx>
        <c:axId val="93139846"/>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1651553"/>
        <c:crossesAt val="0"/>
        <c:auto val="1"/>
        <c:lblAlgn val="ctr"/>
        <c:lblOffset val="100"/>
        <c:noMultiLvlLbl val="0"/>
      </c:catAx>
      <c:valAx>
        <c:axId val="316515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31398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5215105"/>
        <c:axId val="64455016"/>
      </c:lineChart>
      <c:catAx>
        <c:axId val="2521510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455016"/>
        <c:crossesAt val="0"/>
        <c:auto val="1"/>
        <c:lblAlgn val="ctr"/>
        <c:lblOffset val="100"/>
        <c:noMultiLvlLbl val="0"/>
      </c:catAx>
      <c:valAx>
        <c:axId val="644550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52151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6833449"/>
        <c:axId val="38698071"/>
      </c:lineChart>
      <c:catAx>
        <c:axId val="6683344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38698071"/>
        <c:crossesAt val="0"/>
        <c:auto val="1"/>
        <c:lblAlgn val="ctr"/>
        <c:lblOffset val="100"/>
        <c:noMultiLvlLbl val="0"/>
      </c:catAx>
      <c:valAx>
        <c:axId val="3869807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68334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749198"/>
        <c:axId val="1488275"/>
      </c:lineChart>
      <c:catAx>
        <c:axId val="2474919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488275"/>
        <c:crossesAt val="0"/>
        <c:auto val="1"/>
        <c:lblAlgn val="ctr"/>
        <c:lblOffset val="100"/>
        <c:noMultiLvlLbl val="0"/>
      </c:catAx>
      <c:valAx>
        <c:axId val="148827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474919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5130158"/>
        <c:axId val="37019062"/>
      </c:lineChart>
      <c:catAx>
        <c:axId val="3513015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7019062"/>
        <c:crossesAt val="0"/>
        <c:auto val="1"/>
        <c:lblAlgn val="ctr"/>
        <c:lblOffset val="100"/>
        <c:noMultiLvlLbl val="0"/>
      </c:catAx>
      <c:valAx>
        <c:axId val="370190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513015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875759"/>
        <c:axId val="67451232"/>
      </c:lineChart>
      <c:catAx>
        <c:axId val="6875759"/>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67451232"/>
        <c:crossesAt val="0"/>
        <c:auto val="1"/>
        <c:lblAlgn val="ctr"/>
        <c:lblOffset val="100"/>
        <c:noMultiLvlLbl val="0"/>
      </c:catAx>
      <c:valAx>
        <c:axId val="6745123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8757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