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0714647"/>
        <c:axId val="2424564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0714647"/>
        <c:axId val="24245644"/>
      </c:lineChart>
      <c:catAx>
        <c:axId val="807146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5644"/>
        <c:crossesAt val="0"/>
        <c:auto val="1"/>
        <c:lblAlgn val="ctr"/>
        <c:lblOffset val="100"/>
        <c:noMultiLvlLbl val="0"/>
      </c:catAx>
      <c:valAx>
        <c:axId val="242456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464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2918840"/>
        <c:axId val="9126545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2918840"/>
        <c:axId val="91265459"/>
      </c:lineChart>
      <c:catAx>
        <c:axId val="629188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5459"/>
        <c:crossesAt val="0"/>
        <c:auto val="1"/>
        <c:lblAlgn val="ctr"/>
        <c:lblOffset val="100"/>
        <c:noMultiLvlLbl val="0"/>
      </c:catAx>
      <c:valAx>
        <c:axId val="912654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884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9941612"/>
        <c:axId val="5867009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9941612"/>
        <c:axId val="58670092"/>
      </c:lineChart>
      <c:catAx>
        <c:axId val="599416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092"/>
        <c:crossesAt val="0"/>
        <c:auto val="1"/>
        <c:lblAlgn val="ctr"/>
        <c:lblOffset val="100"/>
        <c:noMultiLvlLbl val="0"/>
      </c:catAx>
      <c:valAx>
        <c:axId val="586700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16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0311578"/>
        <c:axId val="762902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3789640"/>
        <c:axId val="76354350"/>
      </c:lineChart>
      <c:catAx>
        <c:axId val="903115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029"/>
        <c:crossesAt val="0"/>
        <c:auto val="1"/>
        <c:lblAlgn val="ctr"/>
        <c:lblOffset val="100"/>
        <c:noMultiLvlLbl val="0"/>
      </c:catAx>
      <c:valAx>
        <c:axId val="76290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1578"/>
        <c:crossesAt val="1"/>
        <c:crossBetween val="midCat"/>
      </c:valAx>
      <c:catAx>
        <c:axId val="1378964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4350"/>
        <c:auto val="1"/>
        <c:lblAlgn val="ctr"/>
        <c:lblOffset val="100"/>
        <c:noMultiLvlLbl val="0"/>
      </c:catAx>
      <c:valAx>
        <c:axId val="763543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964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013979"/>
        <c:axId val="7072107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013979"/>
        <c:axId val="70721073"/>
      </c:lineChart>
      <c:catAx>
        <c:axId val="20139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1073"/>
        <c:crossesAt val="0"/>
        <c:auto val="1"/>
        <c:lblAlgn val="ctr"/>
        <c:lblOffset val="100"/>
        <c:noMultiLvlLbl val="0"/>
      </c:catAx>
      <c:valAx>
        <c:axId val="707210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9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6485050"/>
        <c:axId val="2120108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6485050"/>
        <c:axId val="2120108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5203473"/>
        <c:axId val="75222786"/>
      </c:lineChart>
      <c:catAx>
        <c:axId val="464850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201085"/>
        <c:crossesAt val="0"/>
        <c:auto val="1"/>
        <c:lblAlgn val="ctr"/>
        <c:lblOffset val="100"/>
        <c:noMultiLvlLbl val="0"/>
      </c:catAx>
      <c:valAx>
        <c:axId val="212010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5050"/>
        <c:crossesAt val="1"/>
        <c:crossBetween val="midCat"/>
      </c:valAx>
      <c:catAx>
        <c:axId val="352034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22786"/>
        <c:auto val="1"/>
        <c:lblAlgn val="ctr"/>
        <c:lblOffset val="100"/>
        <c:noMultiLvlLbl val="0"/>
      </c:catAx>
      <c:valAx>
        <c:axId val="752227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473"/>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