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41830067"/>
        <c:axId val="4968026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41830067"/>
        <c:axId val="49680260"/>
      </c:lineChart>
      <c:catAx>
        <c:axId val="418300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0260"/>
        <c:crossesAt val="0"/>
        <c:auto val="1"/>
        <c:lblAlgn val="ctr"/>
        <c:lblOffset val="100"/>
        <c:noMultiLvlLbl val="0"/>
      </c:catAx>
      <c:valAx>
        <c:axId val="496802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006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2280177"/>
        <c:axId val="7510541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2280177"/>
        <c:axId val="75105413"/>
      </c:lineChart>
      <c:catAx>
        <c:axId val="722801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5413"/>
        <c:crossesAt val="0"/>
        <c:auto val="1"/>
        <c:lblAlgn val="ctr"/>
        <c:lblOffset val="100"/>
        <c:noMultiLvlLbl val="0"/>
      </c:catAx>
      <c:valAx>
        <c:axId val="7510541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017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2767992"/>
        <c:axId val="22212429"/>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2767992"/>
        <c:axId val="22212429"/>
      </c:lineChart>
      <c:catAx>
        <c:axId val="427679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2429"/>
        <c:crossesAt val="0"/>
        <c:auto val="1"/>
        <c:lblAlgn val="ctr"/>
        <c:lblOffset val="100"/>
        <c:noMultiLvlLbl val="0"/>
      </c:catAx>
      <c:valAx>
        <c:axId val="2221242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799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8068057"/>
        <c:axId val="4992294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2579471"/>
        <c:axId val="31392730"/>
      </c:lineChart>
      <c:catAx>
        <c:axId val="580680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2947"/>
        <c:crossesAt val="0"/>
        <c:auto val="1"/>
        <c:lblAlgn val="ctr"/>
        <c:lblOffset val="100"/>
        <c:noMultiLvlLbl val="0"/>
      </c:catAx>
      <c:valAx>
        <c:axId val="4992294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8057"/>
        <c:crossesAt val="1"/>
        <c:crossBetween val="midCat"/>
      </c:valAx>
      <c:catAx>
        <c:axId val="1257947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2730"/>
        <c:auto val="1"/>
        <c:lblAlgn val="ctr"/>
        <c:lblOffset val="100"/>
        <c:noMultiLvlLbl val="0"/>
      </c:catAx>
      <c:valAx>
        <c:axId val="3139273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947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5093774"/>
        <c:axId val="1600384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5093774"/>
        <c:axId val="16003848"/>
      </c:lineChart>
      <c:catAx>
        <c:axId val="450937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3848"/>
        <c:crossesAt val="0"/>
        <c:auto val="1"/>
        <c:lblAlgn val="ctr"/>
        <c:lblOffset val="100"/>
        <c:noMultiLvlLbl val="0"/>
      </c:catAx>
      <c:valAx>
        <c:axId val="1600384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377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6978243"/>
        <c:axId val="3888748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6978243"/>
        <c:axId val="3888748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092074"/>
        <c:axId val="62855427"/>
      </c:lineChart>
      <c:catAx>
        <c:axId val="669782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887485"/>
        <c:crossesAt val="0"/>
        <c:auto val="1"/>
        <c:lblAlgn val="ctr"/>
        <c:lblOffset val="100"/>
        <c:noMultiLvlLbl val="0"/>
      </c:catAx>
      <c:valAx>
        <c:axId val="3888748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8243"/>
        <c:crossesAt val="1"/>
        <c:crossBetween val="midCat"/>
      </c:valAx>
      <c:catAx>
        <c:axId val="70920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855427"/>
        <c:auto val="1"/>
        <c:lblAlgn val="ctr"/>
        <c:lblOffset val="100"/>
        <c:noMultiLvlLbl val="0"/>
      </c:catAx>
      <c:valAx>
        <c:axId val="6285542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07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