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90029594"/>
        <c:axId val="61046742"/>
      </c:lineChart>
      <c:catAx>
        <c:axId val="90029594"/>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61046742"/>
        <c:crossesAt val="0"/>
        <c:auto val="1"/>
        <c:lblAlgn val="ctr"/>
        <c:lblOffset val="100"/>
        <c:noMultiLvlLbl val="0"/>
      </c:catAx>
      <c:valAx>
        <c:axId val="6104674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9002959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0567324"/>
        <c:axId val="62457570"/>
      </c:lineChart>
      <c:catAx>
        <c:axId val="40567324"/>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2457570"/>
        <c:crossesAt val="0"/>
        <c:auto val="1"/>
        <c:lblAlgn val="ctr"/>
        <c:lblOffset val="100"/>
        <c:noMultiLvlLbl val="0"/>
      </c:catAx>
      <c:valAx>
        <c:axId val="62457570"/>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056732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44527227"/>
        <c:axId val="97904637"/>
      </c:lineChart>
      <c:catAx>
        <c:axId val="44527227"/>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97904637"/>
        <c:crossesAt val="0"/>
        <c:auto val="1"/>
        <c:lblAlgn val="ctr"/>
        <c:lblOffset val="100"/>
        <c:noMultiLvlLbl val="0"/>
      </c:catAx>
      <c:valAx>
        <c:axId val="97904637"/>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4452722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4429469"/>
        <c:axId val="93596427"/>
      </c:lineChart>
      <c:catAx>
        <c:axId val="54429469"/>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93596427"/>
        <c:crossesAt val="0"/>
        <c:auto val="1"/>
        <c:lblAlgn val="ctr"/>
        <c:lblOffset val="100"/>
        <c:noMultiLvlLbl val="0"/>
      </c:catAx>
      <c:valAx>
        <c:axId val="93596427"/>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5442946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8188693"/>
        <c:axId val="78265157"/>
      </c:lineChart>
      <c:catAx>
        <c:axId val="28188693"/>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78265157"/>
        <c:crossesAt val="0"/>
        <c:auto val="1"/>
        <c:lblAlgn val="ctr"/>
        <c:lblOffset val="100"/>
        <c:noMultiLvlLbl val="0"/>
      </c:catAx>
      <c:valAx>
        <c:axId val="78265157"/>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2818869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82636566"/>
        <c:axId val="47411281"/>
      </c:lineChart>
      <c:catAx>
        <c:axId val="82636566"/>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47411281"/>
        <c:crossesAt val="0"/>
        <c:auto val="1"/>
        <c:lblAlgn val="ctr"/>
        <c:lblOffset val="100"/>
        <c:noMultiLvlLbl val="0"/>
      </c:catAx>
      <c:valAx>
        <c:axId val="47411281"/>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8263656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