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0708725"/>
        <c:axId val="94974604"/>
      </c:scatterChart>
      <c:valAx>
        <c:axId val="2070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604"/>
        <c:crossesAt val="0"/>
        <c:crossBetween val="midCat"/>
      </c:valAx>
      <c:valAx>
        <c:axId val="94974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9363803"/>
        <c:axId val="50756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3803"/>
        <c:axId val="5075614"/>
      </c:lineChart>
      <c:catAx>
        <c:axId val="8936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14"/>
        <c:crossesAt val="0"/>
        <c:auto val="1"/>
        <c:lblAlgn val="ctr"/>
        <c:lblOffset val="100"/>
        <c:noMultiLvlLbl val="0"/>
      </c:catAx>
      <c:valAx>
        <c:axId val="5075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2035586"/>
        <c:axId val="385656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5586"/>
        <c:axId val="38565661"/>
      </c:lineChart>
      <c:catAx>
        <c:axId val="5203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61"/>
        <c:crossesAt val="0"/>
        <c:auto val="1"/>
        <c:lblAlgn val="ctr"/>
        <c:lblOffset val="100"/>
        <c:noMultiLvlLbl val="0"/>
      </c:catAx>
      <c:valAx>
        <c:axId val="3856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5806596"/>
        <c:axId val="148172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6596"/>
        <c:axId val="14817221"/>
      </c:lineChart>
      <c:catAx>
        <c:axId val="3580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221"/>
        <c:crossesAt val="0"/>
        <c:auto val="1"/>
        <c:lblAlgn val="ctr"/>
        <c:lblOffset val="100"/>
        <c:noMultiLvlLbl val="0"/>
      </c:catAx>
      <c:valAx>
        <c:axId val="14817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5622321"/>
        <c:axId val="6948211"/>
      </c:scatterChart>
      <c:valAx>
        <c:axId val="4562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1"/>
        <c:crossesAt val="0"/>
        <c:crossBetween val="midCat"/>
      </c:valAx>
      <c:valAx>
        <c:axId val="694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3973346"/>
        <c:axId val="242897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3346"/>
        <c:axId val="24289732"/>
      </c:lineChart>
      <c:catAx>
        <c:axId val="7397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732"/>
        <c:crossesAt val="0"/>
        <c:auto val="1"/>
        <c:lblAlgn val="ctr"/>
        <c:lblOffset val="100"/>
        <c:noMultiLvlLbl val="0"/>
      </c:catAx>
      <c:valAx>
        <c:axId val="2428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8893941"/>
        <c:axId val="60022705"/>
      </c:scatterChart>
      <c:valAx>
        <c:axId val="6889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705"/>
        <c:crossesAt val="0"/>
        <c:crossBetween val="midCat"/>
      </c:valAx>
      <c:valAx>
        <c:axId val="60022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9030981"/>
        <c:axId val="282934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0981"/>
        <c:axId val="28293495"/>
      </c:lineChart>
      <c:catAx>
        <c:axId val="3903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495"/>
        <c:crossesAt val="0"/>
        <c:auto val="1"/>
        <c:lblAlgn val="ctr"/>
        <c:lblOffset val="100"/>
        <c:noMultiLvlLbl val="0"/>
      </c:catAx>
      <c:valAx>
        <c:axId val="28293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6205574"/>
        <c:axId val="56184931"/>
      </c:scatterChart>
      <c:valAx>
        <c:axId val="8620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931"/>
        <c:crossesAt val="0"/>
        <c:crossBetween val="midCat"/>
      </c:valAx>
      <c:valAx>
        <c:axId val="56184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