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94455139"/>
        <c:axId val="63774222"/>
      </c:barChart>
      <c:catAx>
        <c:axId val="944551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3774222"/>
        <c:crossesAt val="0"/>
        <c:auto val="1"/>
        <c:lblAlgn val="ctr"/>
        <c:lblOffset val="100"/>
        <c:noMultiLvlLbl val="0"/>
      </c:catAx>
      <c:valAx>
        <c:axId val="63774222"/>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455139"/>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40634782"/>
        <c:axId val="88953883"/>
      </c:barChart>
      <c:catAx>
        <c:axId val="406347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8953883"/>
        <c:crossesAt val="0"/>
        <c:auto val="1"/>
        <c:lblAlgn val="ctr"/>
        <c:lblOffset val="100"/>
        <c:noMultiLvlLbl val="0"/>
      </c:catAx>
      <c:valAx>
        <c:axId val="88953883"/>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634782"/>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