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70897543"/>
        <c:axId val="8990057"/>
      </c:scatterChart>
      <c:valAx>
        <c:axId val="708975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90057"/>
        <c:crossesAt val="0"/>
        <c:crossBetween val="midCat"/>
      </c:valAx>
      <c:valAx>
        <c:axId val="89900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89754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38284558"/>
        <c:axId val="81083896"/>
      </c:scatterChart>
      <c:valAx>
        <c:axId val="382845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083896"/>
        <c:crossesAt val="0"/>
        <c:crossBetween val="midCat"/>
      </c:valAx>
      <c:valAx>
        <c:axId val="810838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284558"/>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