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83727501"/>
        <c:axId val="33397856"/>
      </c:scatterChart>
      <c:valAx>
        <c:axId val="83727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856"/>
        <c:crossesAt val="0"/>
        <c:crossBetween val="midCat"/>
      </c:valAx>
      <c:valAx>
        <c:axId val="3339785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275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85211928"/>
        <c:axId val="72004389"/>
      </c:scatterChart>
      <c:valAx>
        <c:axId val="85211928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04389"/>
        <c:crossesAt val="0"/>
        <c:crossBetween val="midCat"/>
      </c:valAx>
      <c:valAx>
        <c:axId val="72004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9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