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4153"/>
        <c:axId val="79111268"/>
      </c:lineChart>
      <c:catAx>
        <c:axId val="855541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68"/>
        <c:crossesAt val="0"/>
        <c:auto val="1"/>
        <c:lblAlgn val="ctr"/>
        <c:lblOffset val="100"/>
        <c:noMultiLvlLbl val="0"/>
      </c:catAx>
      <c:valAx>
        <c:axId val="79111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1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3645"/>
        <c:axId val="15859535"/>
      </c:lineChart>
      <c:catAx>
        <c:axId val="519136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35"/>
        <c:crossesAt val="0"/>
        <c:auto val="1"/>
        <c:lblAlgn val="ctr"/>
        <c:lblOffset val="100"/>
        <c:noMultiLvlLbl val="0"/>
      </c:catAx>
      <c:valAx>
        <c:axId val="158595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6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092"/>
        <c:axId val="37909155"/>
      </c:lineChart>
      <c:catAx>
        <c:axId val="18470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55"/>
        <c:crossesAt val="0"/>
        <c:auto val="1"/>
        <c:lblAlgn val="ctr"/>
        <c:lblOffset val="100"/>
        <c:noMultiLvlLbl val="0"/>
      </c:catAx>
      <c:valAx>
        <c:axId val="37909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2734"/>
        <c:axId val="6771362"/>
      </c:lineChart>
      <c:catAx>
        <c:axId val="393427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62"/>
        <c:crossesAt val="0"/>
        <c:auto val="1"/>
        <c:lblAlgn val="ctr"/>
        <c:lblOffset val="100"/>
        <c:noMultiLvlLbl val="0"/>
      </c:catAx>
      <c:valAx>
        <c:axId val="6771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7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0396"/>
        <c:axId val="10759156"/>
      </c:lineChart>
      <c:catAx>
        <c:axId val="751103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56"/>
        <c:crossesAt val="0"/>
        <c:auto val="1"/>
        <c:lblAlgn val="ctr"/>
        <c:lblOffset val="100"/>
        <c:noMultiLvlLbl val="0"/>
      </c:catAx>
      <c:valAx>
        <c:axId val="107591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3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2075"/>
        <c:axId val="76573089"/>
      </c:lineChart>
      <c:catAx>
        <c:axId val="330220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089"/>
        <c:crossesAt val="0"/>
        <c:auto val="1"/>
        <c:lblAlgn val="ctr"/>
        <c:lblOffset val="100"/>
        <c:noMultiLvlLbl val="0"/>
      </c:catAx>
      <c:valAx>
        <c:axId val="765730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0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4097"/>
        <c:axId val="23017184"/>
      </c:lineChart>
      <c:catAx>
        <c:axId val="374840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184"/>
        <c:crossesAt val="0"/>
        <c:auto val="1"/>
        <c:lblAlgn val="ctr"/>
        <c:lblOffset val="100"/>
        <c:noMultiLvlLbl val="0"/>
      </c:catAx>
      <c:valAx>
        <c:axId val="230171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0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4141"/>
        <c:axId val="19115866"/>
      </c:lineChart>
      <c:catAx>
        <c:axId val="914341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866"/>
        <c:crossesAt val="0"/>
        <c:auto val="1"/>
        <c:lblAlgn val="ctr"/>
        <c:lblOffset val="100"/>
        <c:noMultiLvlLbl val="0"/>
      </c:catAx>
      <c:valAx>
        <c:axId val="191158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1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9438"/>
        <c:axId val="76024221"/>
      </c:lineChart>
      <c:catAx>
        <c:axId val="401294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221"/>
        <c:crossesAt val="0"/>
        <c:auto val="1"/>
        <c:lblAlgn val="ctr"/>
        <c:lblOffset val="100"/>
        <c:noMultiLvlLbl val="0"/>
      </c:catAx>
      <c:valAx>
        <c:axId val="760242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7090"/>
        <c:axId val="82471963"/>
      </c:lineChart>
      <c:catAx>
        <c:axId val="786070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63"/>
        <c:crossesAt val="0"/>
        <c:auto val="1"/>
        <c:lblAlgn val="ctr"/>
        <c:lblOffset val="100"/>
        <c:noMultiLvlLbl val="0"/>
      </c:catAx>
      <c:valAx>
        <c:axId val="824719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0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7729"/>
        <c:axId val="53750621"/>
      </c:lineChart>
      <c:catAx>
        <c:axId val="222377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621"/>
        <c:crossesAt val="0"/>
        <c:auto val="1"/>
        <c:lblAlgn val="ctr"/>
        <c:lblOffset val="100"/>
        <c:noMultiLvlLbl val="0"/>
      </c:catAx>
      <c:valAx>
        <c:axId val="537506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7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1126"/>
        <c:axId val="47231165"/>
      </c:lineChart>
      <c:catAx>
        <c:axId val="210411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165"/>
        <c:crossesAt val="0"/>
        <c:auto val="1"/>
        <c:lblAlgn val="ctr"/>
        <c:lblOffset val="100"/>
        <c:noMultiLvlLbl val="0"/>
      </c:catAx>
      <c:valAx>
        <c:axId val="472311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4195"/>
        <c:axId val="93065646"/>
      </c:lineChart>
      <c:catAx>
        <c:axId val="567441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646"/>
        <c:crossesAt val="0"/>
        <c:auto val="1"/>
        <c:lblAlgn val="ctr"/>
        <c:lblOffset val="100"/>
        <c:noMultiLvlLbl val="0"/>
      </c:catAx>
      <c:valAx>
        <c:axId val="930656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1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802"/>
        <c:axId val="69179448"/>
      </c:lineChart>
      <c:catAx>
        <c:axId val="54108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48"/>
        <c:crossesAt val="0"/>
        <c:auto val="1"/>
        <c:lblAlgn val="ctr"/>
        <c:lblOffset val="100"/>
        <c:noMultiLvlLbl val="0"/>
      </c:catAx>
      <c:valAx>
        <c:axId val="691794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3595"/>
        <c:axId val="8969293"/>
      </c:lineChart>
      <c:catAx>
        <c:axId val="889835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93"/>
        <c:crossesAt val="0"/>
        <c:auto val="1"/>
        <c:lblAlgn val="ctr"/>
        <c:lblOffset val="100"/>
        <c:noMultiLvlLbl val="0"/>
      </c:catAx>
      <c:valAx>
        <c:axId val="89692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5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2684"/>
        <c:axId val="70647268"/>
      </c:lineChart>
      <c:catAx>
        <c:axId val="401626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268"/>
        <c:crossesAt val="0"/>
        <c:auto val="1"/>
        <c:lblAlgn val="ctr"/>
        <c:lblOffset val="100"/>
        <c:noMultiLvlLbl val="0"/>
      </c:catAx>
      <c:valAx>
        <c:axId val="70647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