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82259525"/>
        <c:axId val="12199024"/>
      </c:scatterChart>
      <c:valAx>
        <c:axId val="82259525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024"/>
        <c:crossesAt val="0"/>
        <c:crossBetween val="midCat"/>
        <c:majorUnit val="2"/>
      </c:valAx>
      <c:valAx>
        <c:axId val="1219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525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