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71878682"/>
        <c:axId val="84064127"/>
      </c:areaChart>
      <c:catAx>
        <c:axId val="71878682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127"/>
        <c:crossesAt val="0"/>
        <c:auto val="1"/>
        <c:lblAlgn val="ctr"/>
        <c:lblOffset val="100"/>
        <c:noMultiLvlLbl val="0"/>
      </c:catAx>
      <c:valAx>
        <c:axId val="84064127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682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65594987"/>
        <c:axId val="93364332"/>
      </c:areaChart>
      <c:catAx>
        <c:axId val="65594987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332"/>
        <c:crossesAt val="0"/>
        <c:auto val="1"/>
        <c:lblAlgn val="ctr"/>
        <c:lblOffset val="100"/>
        <c:noMultiLvlLbl val="0"/>
      </c:catAx>
      <c:valAx>
        <c:axId val="93364332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987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