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28887472"/>
        <c:axId val="30864713"/>
      </c:scatterChart>
      <c:valAx>
        <c:axId val="2888747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713"/>
        <c:crossesAt val="0"/>
        <c:crossBetween val="midCat"/>
        <c:majorUnit val="1"/>
        <c:minorUnit val="1"/>
      </c:valAx>
      <c:valAx>
        <c:axId val="30864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4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25853958"/>
        <c:axId val="1150017"/>
      </c:scatterChart>
      <c:valAx>
        <c:axId val="2585395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17"/>
        <c:crossesAt val="0"/>
        <c:crossBetween val="midCat"/>
        <c:majorUnit val="1"/>
        <c:minorUnit val="1"/>
      </c:valAx>
      <c:valAx>
        <c:axId val="1150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95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47835690"/>
        <c:axId val="53332008"/>
      </c:scatterChart>
      <c:valAx>
        <c:axId val="4783569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008"/>
        <c:crossesAt val="0"/>
        <c:crossBetween val="midCat"/>
        <c:majorUnit val="1"/>
        <c:minorUnit val="1"/>
      </c:valAx>
      <c:valAx>
        <c:axId val="53332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69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14389345"/>
        <c:axId val="67588648"/>
      </c:scatterChart>
      <c:valAx>
        <c:axId val="1438934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648"/>
        <c:crossesAt val="0"/>
        <c:crossBetween val="midCat"/>
        <c:majorUnit val="1"/>
        <c:minorUnit val="1"/>
      </c:valAx>
      <c:valAx>
        <c:axId val="67588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34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