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7380886"/>
        <c:axId val="68234721"/>
      </c:scatterChart>
      <c:valAx>
        <c:axId val="4738088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721"/>
        <c:crossesAt val="0"/>
        <c:crossBetween val="midCat"/>
        <c:majorUnit val="1"/>
        <c:minorUnit val="1"/>
      </c:valAx>
      <c:valAx>
        <c:axId val="68234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8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5111382"/>
        <c:axId val="43043603"/>
      </c:scatterChart>
      <c:valAx>
        <c:axId val="3511138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603"/>
        <c:crossesAt val="0"/>
        <c:crossBetween val="midCat"/>
        <c:majorUnit val="1"/>
        <c:minorUnit val="1"/>
      </c:valAx>
      <c:valAx>
        <c:axId val="43043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29839168"/>
        <c:axId val="44374920"/>
      </c:scatterChart>
      <c:valAx>
        <c:axId val="2983916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20"/>
        <c:crossesAt val="0"/>
        <c:crossBetween val="midCat"/>
        <c:majorUnit val="1"/>
        <c:minorUnit val="1"/>
      </c:valAx>
      <c:valAx>
        <c:axId val="44374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1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52639323"/>
        <c:axId val="58250295"/>
      </c:scatterChart>
      <c:valAx>
        <c:axId val="5263932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295"/>
        <c:crossesAt val="0"/>
        <c:crossBetween val="midCat"/>
        <c:majorUnit val="1"/>
        <c:minorUnit val="1"/>
      </c:valAx>
      <c:valAx>
        <c:axId val="58250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3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