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6259819"/>
        <c:axId val="77186446"/>
      </c:scatterChart>
      <c:valAx>
        <c:axId val="4625981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46"/>
        <c:crossesAt val="0"/>
        <c:crossBetween val="midCat"/>
        <c:majorUnit val="1"/>
        <c:minorUnit val="1"/>
      </c:valAx>
      <c:valAx>
        <c:axId val="77186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8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9839739"/>
        <c:axId val="83375774"/>
      </c:scatterChart>
      <c:valAx>
        <c:axId val="6983973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74"/>
        <c:crossesAt val="0"/>
        <c:crossBetween val="midCat"/>
        <c:majorUnit val="1"/>
        <c:minorUnit val="1"/>
      </c:valAx>
      <c:valAx>
        <c:axId val="83375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7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8521079"/>
        <c:axId val="31248959"/>
      </c:scatterChart>
      <c:valAx>
        <c:axId val="7852107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59"/>
        <c:crossesAt val="0"/>
        <c:crossBetween val="midCat"/>
        <c:majorUnit val="1"/>
        <c:minorUnit val="1"/>
      </c:valAx>
      <c:valAx>
        <c:axId val="31248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0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7395636"/>
        <c:axId val="5497818"/>
      </c:scatterChart>
      <c:valAx>
        <c:axId val="6739563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18"/>
        <c:crossesAt val="0"/>
        <c:crossBetween val="midCat"/>
        <c:majorUnit val="1"/>
        <c:minorUnit val="1"/>
      </c:valAx>
      <c:valAx>
        <c:axId val="5497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6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