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9907680"/>
        <c:axId val="53031429"/>
      </c:scatterChart>
      <c:valAx>
        <c:axId val="49907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429"/>
        <c:crossesAt val="0"/>
        <c:crossBetween val="midCat"/>
      </c:valAx>
      <c:valAx>
        <c:axId val="53031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68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