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81191340"/>
        <c:axId val="89599803"/>
      </c:scatterChart>
      <c:valAx>
        <c:axId val="811913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599803"/>
        <c:crossesAt val="0"/>
        <c:crossBetween val="midCat"/>
      </c:valAx>
      <c:valAx>
        <c:axId val="895998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191340"/>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