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3868975"/>
        <c:axId val="74841413"/>
      </c:scatterChart>
      <c:valAx>
        <c:axId val="738689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41413"/>
        <c:crossesAt val="0"/>
        <c:crossBetween val="midCat"/>
      </c:valAx>
      <c:valAx>
        <c:axId val="7484141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6897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