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186061"/>
        <c:axId val="2879089"/>
      </c:lineChart>
      <c:catAx>
        <c:axId val="9018606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79089"/>
        <c:crossesAt val="0"/>
        <c:auto val="1"/>
        <c:lblAlgn val="ctr"/>
        <c:lblOffset val="100"/>
        <c:noMultiLvlLbl val="0"/>
      </c:catAx>
      <c:valAx>
        <c:axId val="28790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860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197912"/>
        <c:axId val="80049081"/>
      </c:lineChart>
      <c:catAx>
        <c:axId val="1619791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049081"/>
        <c:crossesAt val="0"/>
        <c:auto val="1"/>
        <c:lblAlgn val="ctr"/>
        <c:lblOffset val="100"/>
        <c:noMultiLvlLbl val="0"/>
      </c:catAx>
      <c:valAx>
        <c:axId val="800490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1979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7838261"/>
        <c:axId val="47366712"/>
      </c:lineChart>
      <c:catAx>
        <c:axId val="7783826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7366712"/>
        <c:crossesAt val="0"/>
        <c:auto val="1"/>
        <c:lblAlgn val="ctr"/>
        <c:lblOffset val="100"/>
        <c:noMultiLvlLbl val="0"/>
      </c:catAx>
      <c:valAx>
        <c:axId val="473667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8382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588554"/>
        <c:axId val="59342709"/>
      </c:lineChart>
      <c:catAx>
        <c:axId val="7858855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342709"/>
        <c:crossesAt val="0"/>
        <c:auto val="1"/>
        <c:lblAlgn val="ctr"/>
        <c:lblOffset val="100"/>
        <c:noMultiLvlLbl val="0"/>
      </c:catAx>
      <c:valAx>
        <c:axId val="593427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5885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767317"/>
        <c:axId val="26995180"/>
      </c:lineChart>
      <c:catAx>
        <c:axId val="307673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995180"/>
        <c:crossesAt val="0"/>
        <c:auto val="1"/>
        <c:lblAlgn val="ctr"/>
        <c:lblOffset val="100"/>
        <c:noMultiLvlLbl val="0"/>
      </c:catAx>
      <c:valAx>
        <c:axId val="269951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7673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9949951"/>
        <c:axId val="83770054"/>
      </c:lineChart>
      <c:catAx>
        <c:axId val="2994995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3770054"/>
        <c:crossesAt val="0"/>
        <c:auto val="1"/>
        <c:lblAlgn val="ctr"/>
        <c:lblOffset val="100"/>
        <c:noMultiLvlLbl val="0"/>
      </c:catAx>
      <c:valAx>
        <c:axId val="8377005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9499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