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9263532"/>
        <c:axId val="32901674"/>
      </c:scatterChart>
      <c:valAx>
        <c:axId val="6926353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2901674"/>
        <c:crossesAt val="0"/>
        <c:crossBetween val="midCat"/>
        <c:majorUnit val="100"/>
      </c:valAx>
      <c:valAx>
        <c:axId val="329016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9263532"/>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