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29681243"/>
        <c:axId val="3561589"/>
      </c:barChart>
      <c:catAx>
        <c:axId val="29681243"/>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1589"/>
        <c:crossesAt val="0"/>
        <c:auto val="1"/>
        <c:lblAlgn val="ctr"/>
        <c:lblOffset val="100"/>
        <c:noMultiLvlLbl val="0"/>
      </c:catAx>
      <c:valAx>
        <c:axId val="356158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81243"/>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68012890"/>
        <c:axId val="88639568"/>
      </c:lineChart>
      <c:catAx>
        <c:axId val="68012890"/>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88639568"/>
        <c:crossesAt val="0"/>
        <c:auto val="1"/>
        <c:lblAlgn val="ctr"/>
        <c:lblOffset val="100"/>
        <c:noMultiLvlLbl val="0"/>
      </c:catAx>
      <c:valAx>
        <c:axId val="8863956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12890"/>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