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8903258"/>
        <c:axId val="26716207"/>
      </c:stockChart>
      <c:catAx>
        <c:axId val="68903258"/>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6716207"/>
        <c:crossesAt val="0"/>
        <c:auto val="1"/>
        <c:lblAlgn val="ctr"/>
        <c:lblOffset val="100"/>
        <c:noMultiLvlLbl val="0"/>
      </c:catAx>
      <c:valAx>
        <c:axId val="267162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890325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7828392"/>
        <c:axId val="2799253"/>
      </c:barChart>
      <c:dateAx>
        <c:axId val="7782839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799253"/>
        <c:auto val="1"/>
        <c:lblOffset val="100"/>
        <c:noMultiLvlLbl val="0"/>
      </c:dateAx>
      <c:valAx>
        <c:axId val="27992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8283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78448106"/>
        <c:axId val="66887638"/>
      </c:barChart>
      <c:catAx>
        <c:axId val="78448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6887638"/>
        <c:crossesAt val="0"/>
        <c:auto val="1"/>
        <c:lblAlgn val="ctr"/>
        <c:lblOffset val="100"/>
        <c:noMultiLvlLbl val="0"/>
      </c:catAx>
      <c:valAx>
        <c:axId val="6688763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4481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73010139"/>
        <c:axId val="14959134"/>
        <c:axId val="0"/>
      </c:bar3DChart>
      <c:catAx>
        <c:axId val="730101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959134"/>
        <c:crossesAt val="0"/>
        <c:auto val="1"/>
        <c:lblAlgn val="ctr"/>
        <c:lblOffset val="100"/>
        <c:noMultiLvlLbl val="0"/>
      </c:catAx>
      <c:valAx>
        <c:axId val="14959134"/>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013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3632472"/>
        <c:axId val="50696379"/>
      </c:barChart>
      <c:catAx>
        <c:axId val="13632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0696379"/>
        <c:crossesAt val="0"/>
        <c:auto val="1"/>
        <c:lblAlgn val="ctr"/>
        <c:lblOffset val="100"/>
        <c:noMultiLvlLbl val="0"/>
      </c:catAx>
      <c:valAx>
        <c:axId val="5069637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363247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4147778"/>
        <c:axId val="60870449"/>
      </c:barChart>
      <c:catAx>
        <c:axId val="441477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0870449"/>
        <c:crossesAt val="0"/>
        <c:auto val="1"/>
        <c:lblAlgn val="ctr"/>
        <c:lblOffset val="100"/>
        <c:noMultiLvlLbl val="0"/>
      </c:catAx>
      <c:valAx>
        <c:axId val="6087044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414777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3949422"/>
        <c:axId val="76066788"/>
      </c:barChart>
      <c:catAx>
        <c:axId val="83949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066788"/>
        <c:crossesAt val="0"/>
        <c:auto val="1"/>
        <c:lblAlgn val="ctr"/>
        <c:lblOffset val="100"/>
        <c:noMultiLvlLbl val="0"/>
      </c:catAx>
      <c:valAx>
        <c:axId val="7606678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94942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9713977"/>
        <c:axId val="7032659"/>
      </c:barChart>
      <c:catAx>
        <c:axId val="99713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032659"/>
        <c:crossesAt val="0"/>
        <c:auto val="1"/>
        <c:lblAlgn val="ctr"/>
        <c:lblOffset val="100"/>
        <c:noMultiLvlLbl val="0"/>
      </c:catAx>
      <c:valAx>
        <c:axId val="703265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9713977"/>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0995342"/>
        <c:axId val="64137378"/>
      </c:barChart>
      <c:catAx>
        <c:axId val="80995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37378"/>
        <c:crossesAt val="0"/>
        <c:auto val="1"/>
        <c:lblAlgn val="ctr"/>
        <c:lblOffset val="100"/>
        <c:noMultiLvlLbl val="0"/>
      </c:catAx>
      <c:valAx>
        <c:axId val="6413737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953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