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Options Calculator" sheetId="1" state="visible" r:id="rId2"/>
    <sheet name="WhatIf Analysis" sheetId="2" state="visible" r:id="rId3"/>
    <sheet name="Notes" sheetId="3" state="visible" r:id="rId4"/>
  </sheets>
  <definedNames>
    <definedName function="false" hidden="false" name="CALL" vbProcedure="false">'WhatIf Analysis'!$H:$H</definedName>
    <definedName function="false" hidden="false" name="DELTA" vbProcedure="false">'WhatIf Analysis'!$K:$K</definedName>
    <definedName function="false" hidden="false" name="EUROPEAN" vbProcedure="false">'WhatIf Analysis'!$I:$I</definedName>
    <definedName function="false" hidden="false" name="GAMMA" vbProcedure="false">'WhatIf Analysis'!$L:$L</definedName>
    <definedName function="false" hidden="false" name="INTRATE" vbProcedure="false">'WhatIf Analysis'!$G:$G</definedName>
    <definedName function="false" hidden="false" name="MATURIITY" vbProcedure="false">'WhatIf Analysis'!$D:$D</definedName>
    <definedName function="false" hidden="false" name="Name" vbProcedure="false">'WhatIf Analysis'!$A$9:$A$16379</definedName>
    <definedName function="false" hidden="false" name="OptionsRange" vbProcedure="false">'WhatIf Analysis'!$A$9:$A$16379</definedName>
    <definedName function="false" hidden="false" name="RHO" vbProcedure="false">'WhatIf Analysis'!$O:$O</definedName>
    <definedName function="false" hidden="false" name="Spot" vbProcedure="false">'WhatIf Analysis'!$B$9:$B$16379</definedName>
    <definedName function="false" hidden="false" name="STRIKE" vbProcedure="false">'WhatIf Analysis'!$C:$C</definedName>
    <definedName function="false" hidden="false" name="THETA" vbProcedure="false">'WhatIf Analysis'!$N:$N</definedName>
    <definedName function="false" hidden="false" name="TITLESRANGE" vbProcedure="false">'WhatIf Analysis'!$8:$8</definedName>
    <definedName function="false" hidden="false" name="TV" vbProcedure="false">'WhatIf Analysis'!$J:$J</definedName>
    <definedName function="false" hidden="false" name="VEGA" vbProcedure="false">'WhatIf Analysis'!$M:$M</definedName>
    <definedName function="false" hidden="false" name="VOL" vbProcedure="false">'WhatIf Analysis'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5">
  <si>
    <t xml:space="preserve">Options Calculator</t>
  </si>
  <si>
    <t xml:space="preserve">Note:- Make sure OPTDRV32.XLL addin is loaded</t>
  </si>
  <si>
    <t xml:space="preserve">Option Details</t>
  </si>
  <si>
    <t xml:space="preserve">Today's Date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WhatIf Analysis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Differences between license copy and evaluation copy</t>
  </si>
  <si>
    <t xml:space="preserve">As a registered user, you will receive a licensed copy of the latest OPTDRV32 addin.</t>
  </si>
  <si>
    <t xml:space="preserve">The only difference between the licensed and evaluation copies is that the models are not restricted to options with short term</t>
  </si>
  <si>
    <t xml:space="preserve">maturity dates (45 days to maturity at most) or interest rates equal to 10%. In such cases the evaluation copy returns #NA</t>
  </si>
  <si>
    <t xml:space="preserve">To order your licensed copy please visit http://www.fis-group.com</t>
  </si>
  <si>
    <t xml:space="preserve">Description</t>
  </si>
  <si>
    <t xml:space="preserve">OPTDRV32.XLL is an Excel addin which provides the user with Black and Scholes, Black &amp; Scholes adjusted and Binomial.models </t>
  </si>
  <si>
    <t xml:space="preserve">to evaluate options which are American or European, Calls or Puts with or without dividend details. </t>
  </si>
  <si>
    <t xml:space="preserve">The Black &amp; Scholes adjusted model can be used for pricing options using Black and Scholes model but adjusting for dividends.</t>
  </si>
  <si>
    <t xml:space="preserve">The addin allows the user to obtain option fair values, deltas, gammas, vegas, thetas, rhos and implied volatilities.</t>
  </si>
  <si>
    <t xml:space="preserve">All models are accessed by the driver function OptDriver and the order of the parameters allows the user to switch between models</t>
  </si>
  <si>
    <t xml:space="preserve">by changing the model type parameter only.</t>
  </si>
  <si>
    <t xml:space="preserve">OPTDRVR.XLS is a spreadsheet template showing how to use all the features of OPTDRV32 together with whatif analysis and charting.</t>
  </si>
  <si>
    <t xml:space="preserve">Copyright © 1994-2003 FIS Ltd All Rights Reserved</t>
  </si>
  <si>
    <t xml:space="preserve">http://www.fis-group.com</t>
  </si>
  <si>
    <t xml:space="preserve">Function prototype:-</t>
  </si>
  <si>
    <t xml:space="preserve">OptDriver(ModelType, ResType, Spot, Strike, DaysToMat, Intrate, CallFlag, EuropeanFlag, Value,</t>
  </si>
  <si>
    <t xml:space="preserve">               DivYield, DaystoDiv1, DaystoDiv2, DaystoDiv3, DaystoDiv4, NoSteps)</t>
  </si>
  <si>
    <t xml:space="preserve">Parameters</t>
  </si>
  <si>
    <t xml:space="preserve">ModelType</t>
  </si>
  <si>
    <t xml:space="preserve">Determines which model to use (See below)</t>
  </si>
  <si>
    <t xml:space="preserve">ResType</t>
  </si>
  <si>
    <t xml:space="preserve">Determines what to calculate (See below)</t>
  </si>
  <si>
    <t xml:space="preserve">Underlying Spot Price</t>
  </si>
  <si>
    <t xml:space="preserve">Exercise price</t>
  </si>
  <si>
    <t xml:space="preserve">Number of days before option will expire</t>
  </si>
  <si>
    <t xml:space="preserve">Interest Rate (In Percent)</t>
  </si>
  <si>
    <t xml:space="preserve">CallFlag</t>
  </si>
  <si>
    <t xml:space="preserve">1 if Call, 0 if Put</t>
  </si>
  <si>
    <t xml:space="preserve">European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DivYield</t>
  </si>
  <si>
    <t xml:space="preserve">Annual Dividend Yield in Percent (BS-Adj or Binomial Model)</t>
  </si>
  <si>
    <t xml:space="preserve">DaystoDiv1</t>
  </si>
  <si>
    <t xml:space="preserve">Days To First Dividend (Binomial Model Only)</t>
  </si>
  <si>
    <t xml:space="preserve">DaystoDiv2</t>
  </si>
  <si>
    <t xml:space="preserve">Days To Second Dividend (Binomial Model Only)</t>
  </si>
  <si>
    <t xml:space="preserve">DaystoDiv3</t>
  </si>
  <si>
    <t xml:space="preserve">Days To Third Dividend (Binomial Model Only)</t>
  </si>
  <si>
    <t xml:space="preserve">DaystoDiv4</t>
  </si>
  <si>
    <t xml:space="preserve">Days To Fourth Dividend (Binomial Model Only)</t>
  </si>
  <si>
    <t xml:space="preserve">NoSteps</t>
  </si>
  <si>
    <t xml:space="preserve">Number of steps for Binomial Model (Default is 25)</t>
  </si>
  <si>
    <t xml:space="preserve">The first nine parameters are necessary for ALL the models.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</t>
  </si>
  <si>
    <t xml:space="preserve">Dividend Information</t>
  </si>
  <si>
    <t xml:space="preserve">BS</t>
  </si>
  <si>
    <t xml:space="preserve">No dividends</t>
  </si>
  <si>
    <t xml:space="preserve">BS-Adj</t>
  </si>
  <si>
    <t xml:space="preserve">Annual Dividend Yield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DaystoDiv1. User can set DaystoDiv2, DaystoDiv3 and DaystoDiv4 to 0 but it is not necessary</t>
  </si>
  <si>
    <t xml:space="preserve">          Semi-Annual dividend means you need  only set DaystoDiv1 and DaystoDiv2. User can set DaystoDiv3 and DaystoDiv4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li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d\-mmm\-yy"/>
    <numFmt numFmtId="175" formatCode="General"/>
    <numFmt numFmtId="176" formatCode="0.00E+00"/>
    <numFmt numFmtId="177" formatCode="0.0000"/>
    <numFmt numFmtId="178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color rgb="FFFFFF00"/>
      <name val="Arial"/>
      <family val="0"/>
    </font>
    <font>
      <b val="true"/>
      <sz val="16"/>
      <color rgb="FFFFFF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333399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99"/>
      <name val="MS Sans Serif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C$15:$C$23</c:f>
              <c:numCache>
                <c:formatCode>General</c:formatCode>
                <c:ptCount val="9"/>
              </c:numCache>
            </c:numRef>
          </c:val>
        </c:ser>
        <c:axId val="24348803"/>
        <c:axId val="15387347"/>
      </c:areaChart>
      <c:catAx>
        <c:axId val="24348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7347"/>
        <c:crossesAt val="0"/>
        <c:auto val="1"/>
        <c:lblAlgn val="ctr"/>
        <c:lblOffset val="100"/>
        <c:noMultiLvlLbl val="0"/>
      </c:catAx>
      <c:valAx>
        <c:axId val="153873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8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D$15:$D$23</c:f>
              <c:numCache>
                <c:formatCode>General</c:formatCode>
                <c:ptCount val="9"/>
              </c:numCache>
            </c:numRef>
          </c:val>
        </c:ser>
        <c:axId val="93508968"/>
        <c:axId val="75326308"/>
      </c:areaChart>
      <c:catAx>
        <c:axId val="93508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6308"/>
        <c:crossesAt val="0"/>
        <c:auto val="1"/>
        <c:lblAlgn val="ctr"/>
        <c:lblOffset val="100"/>
        <c:noMultiLvlLbl val="0"/>
      </c:catAx>
      <c:valAx>
        <c:axId val="753263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8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574516712694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E$15:$E$23</c:f>
              <c:numCache>
                <c:formatCode>General</c:formatCode>
                <c:ptCount val="9"/>
              </c:numCache>
            </c:numRef>
          </c:val>
        </c:ser>
        <c:axId val="34239486"/>
        <c:axId val="88765194"/>
      </c:areaChart>
      <c:catAx>
        <c:axId val="34239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5194"/>
        <c:crossesAt val="0"/>
        <c:auto val="1"/>
        <c:lblAlgn val="ctr"/>
        <c:lblOffset val="100"/>
        <c:noMultiLvlLbl val="0"/>
      </c:catAx>
      <c:valAx>
        <c:axId val="887651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9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F$15:$F$23</c:f>
              <c:numCache>
                <c:formatCode>General</c:formatCode>
                <c:ptCount val="9"/>
              </c:numCache>
            </c:numRef>
          </c:val>
        </c:ser>
        <c:axId val="91006021"/>
        <c:axId val="38413516"/>
      </c:areaChart>
      <c:catAx>
        <c:axId val="91006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3516"/>
        <c:crossesAt val="0"/>
        <c:auto val="1"/>
        <c:lblAlgn val="ctr"/>
        <c:lblOffset val="100"/>
        <c:noMultiLvlLbl val="0"/>
      </c:catAx>
      <c:valAx>
        <c:axId val="384135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6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G$15:$G$23</c:f>
              <c:numCache>
                <c:formatCode>General</c:formatCode>
                <c:ptCount val="9"/>
              </c:numCache>
            </c:numRef>
          </c:val>
        </c:ser>
        <c:axId val="91979251"/>
        <c:axId val="72069315"/>
      </c:areaChart>
      <c:catAx>
        <c:axId val="91979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9315"/>
        <c:crossesAt val="0"/>
        <c:auto val="1"/>
        <c:lblAlgn val="ctr"/>
        <c:lblOffset val="100"/>
        <c:noMultiLvlLbl val="0"/>
      </c:catAx>
      <c:valAx>
        <c:axId val="720693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9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H$15:$H$23</c:f>
              <c:numCache>
                <c:formatCode>General</c:formatCode>
                <c:ptCount val="9"/>
              </c:numCache>
            </c:numRef>
          </c:val>
        </c:ser>
        <c:axId val="7477425"/>
        <c:axId val="36664592"/>
      </c:areaChart>
      <c:catAx>
        <c:axId val="7477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4592"/>
        <c:crossesAt val="0"/>
        <c:auto val="1"/>
        <c:lblAlgn val="ctr"/>
        <c:lblOffset val="100"/>
        <c:noMultiLvlLbl val="0"/>
      </c:catAx>
      <c:valAx>
        <c:axId val="366645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C$51:$C$58</c:f>
              <c:numCache>
                <c:formatCode>General</c:formatCode>
                <c:ptCount val="8"/>
              </c:numCache>
            </c:numRef>
          </c:val>
        </c:ser>
        <c:axId val="93998913"/>
        <c:axId val="40951551"/>
      </c:areaChart>
      <c:catAx>
        <c:axId val="93998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1551"/>
        <c:crossesAt val="0"/>
        <c:auto val="1"/>
        <c:lblAlgn val="ctr"/>
        <c:lblOffset val="100"/>
        <c:noMultiLvlLbl val="0"/>
      </c:catAx>
      <c:valAx>
        <c:axId val="409515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8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F$51:$F$58</c:f>
              <c:numCache>
                <c:formatCode>General</c:formatCode>
                <c:ptCount val="8"/>
              </c:numCache>
            </c:numRef>
          </c:val>
        </c:ser>
        <c:axId val="65164722"/>
        <c:axId val="62155542"/>
      </c:areaChart>
      <c:catAx>
        <c:axId val="65164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5542"/>
        <c:crossesAt val="0"/>
        <c:auto val="1"/>
        <c:lblAlgn val="ctr"/>
        <c:lblOffset val="100"/>
        <c:noMultiLvlLbl val="0"/>
      </c:catAx>
      <c:valAx>
        <c:axId val="621555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4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86:$B$94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'WhatIf Analysis'!$C$86:$C$94</c:f>
              <c:numCache>
                <c:formatCode>General</c:formatCode>
                <c:ptCount val="9"/>
              </c:numCache>
            </c:numRef>
          </c:val>
        </c:ser>
        <c:axId val="26325598"/>
        <c:axId val="37937955"/>
      </c:areaChart>
      <c:catAx>
        <c:axId val="26325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7955"/>
        <c:crossesAt val="0"/>
        <c:auto val="1"/>
        <c:lblAlgn val="ctr"/>
        <c:lblOffset val="100"/>
        <c:noMultiLvlLbl val="0"/>
      </c:catAx>
      <c:valAx>
        <c:axId val="379379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5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5</xdr:row>
      <xdr:rowOff>43560</xdr:rowOff>
    </xdr:from>
    <xdr:to>
      <xdr:col>4</xdr:col>
      <xdr:colOff>776160</xdr:colOff>
      <xdr:row>43</xdr:row>
      <xdr:rowOff>54360</xdr:rowOff>
    </xdr:to>
    <xdr:graphicFrame>
      <xdr:nvGraphicFramePr>
        <xdr:cNvPr id="0" name="Chart 1"/>
        <xdr:cNvGraphicFramePr/>
      </xdr:nvGraphicFramePr>
      <xdr:xfrm>
        <a:off x="70560" y="478440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5</xdr:row>
      <xdr:rowOff>43560</xdr:rowOff>
    </xdr:from>
    <xdr:to>
      <xdr:col>11</xdr:col>
      <xdr:colOff>539280</xdr:colOff>
      <xdr:row>43</xdr:row>
      <xdr:rowOff>54360</xdr:rowOff>
    </xdr:to>
    <xdr:graphicFrame>
      <xdr:nvGraphicFramePr>
        <xdr:cNvPr id="1" name="Chart 3"/>
        <xdr:cNvGraphicFramePr/>
      </xdr:nvGraphicFramePr>
      <xdr:xfrm>
        <a:off x="490500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480</xdr:colOff>
      <xdr:row>25</xdr:row>
      <xdr:rowOff>43560</xdr:rowOff>
    </xdr:from>
    <xdr:to>
      <xdr:col>19</xdr:col>
      <xdr:colOff>20520</xdr:colOff>
      <xdr:row>43</xdr:row>
      <xdr:rowOff>54360</xdr:rowOff>
    </xdr:to>
    <xdr:graphicFrame>
      <xdr:nvGraphicFramePr>
        <xdr:cNvPr id="2" name="Chart 6"/>
        <xdr:cNvGraphicFramePr/>
      </xdr:nvGraphicFramePr>
      <xdr:xfrm>
        <a:off x="949176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5</xdr:row>
      <xdr:rowOff>43560</xdr:rowOff>
    </xdr:from>
    <xdr:to>
      <xdr:col>26</xdr:col>
      <xdr:colOff>180000</xdr:colOff>
      <xdr:row>43</xdr:row>
      <xdr:rowOff>54360</xdr:rowOff>
    </xdr:to>
    <xdr:graphicFrame>
      <xdr:nvGraphicFramePr>
        <xdr:cNvPr id="3" name="Chart 7"/>
        <xdr:cNvGraphicFramePr/>
      </xdr:nvGraphicFramePr>
      <xdr:xfrm>
        <a:off x="1411884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5</xdr:row>
      <xdr:rowOff>43560</xdr:rowOff>
    </xdr:from>
    <xdr:to>
      <xdr:col>33</xdr:col>
      <xdr:colOff>180000</xdr:colOff>
      <xdr:row>43</xdr:row>
      <xdr:rowOff>54360</xdr:rowOff>
    </xdr:to>
    <xdr:graphicFrame>
      <xdr:nvGraphicFramePr>
        <xdr:cNvPr id="4" name="Chart 8"/>
        <xdr:cNvGraphicFramePr/>
      </xdr:nvGraphicFramePr>
      <xdr:xfrm>
        <a:off x="1858608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680</xdr:colOff>
      <xdr:row>25</xdr:row>
      <xdr:rowOff>43560</xdr:rowOff>
    </xdr:from>
    <xdr:to>
      <xdr:col>40</xdr:col>
      <xdr:colOff>180000</xdr:colOff>
      <xdr:row>43</xdr:row>
      <xdr:rowOff>54360</xdr:rowOff>
    </xdr:to>
    <xdr:graphicFrame>
      <xdr:nvGraphicFramePr>
        <xdr:cNvPr id="5" name="Chart 9"/>
        <xdr:cNvGraphicFramePr/>
      </xdr:nvGraphicFramePr>
      <xdr:xfrm>
        <a:off x="2305332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9644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5024880" y="1129644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6</xdr:row>
      <xdr:rowOff>43920</xdr:rowOff>
    </xdr:from>
    <xdr:to>
      <xdr:col>4</xdr:col>
      <xdr:colOff>776160</xdr:colOff>
      <xdr:row>114</xdr:row>
      <xdr:rowOff>54720</xdr:rowOff>
    </xdr:to>
    <xdr:graphicFrame>
      <xdr:nvGraphicFramePr>
        <xdr:cNvPr id="8" name="Chart 15"/>
        <xdr:cNvGraphicFramePr/>
      </xdr:nvGraphicFramePr>
      <xdr:xfrm>
        <a:off x="70560" y="1799460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8" min="8" style="0" width="9.41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0</v>
      </c>
      <c r="B2" s="3"/>
      <c r="C2" s="4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D4" s="4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8" t="n">
        <f aca="true">TODAY()</f>
        <v>46234</v>
      </c>
      <c r="F6" s="7"/>
      <c r="G6" s="7"/>
      <c r="H6" s="7"/>
      <c r="I6" s="7"/>
      <c r="J6" s="7"/>
    </row>
    <row r="7" customFormat="false" ht="14.65" hidden="false" customHeight="false" outlineLevel="0" collapsed="false">
      <c r="A7" s="9"/>
      <c r="B7" s="7"/>
      <c r="C7" s="7"/>
      <c r="D7" s="7"/>
      <c r="E7" s="7"/>
      <c r="F7" s="7"/>
      <c r="G7" s="7"/>
      <c r="H7" s="7"/>
      <c r="I7" s="7"/>
      <c r="J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</row>
    <row r="9" customFormat="false" ht="14.65" hidden="false" customHeight="false" outlineLevel="0" collapsed="false">
      <c r="A9" s="10" t="s">
        <v>14</v>
      </c>
      <c r="B9" s="10" t="n">
        <v>50</v>
      </c>
      <c r="C9" s="10" t="n">
        <v>50</v>
      </c>
      <c r="D9" s="8" t="n">
        <f aca="false">$E$6+45</f>
        <v>46279</v>
      </c>
      <c r="E9" s="11" t="n">
        <f aca="false">$D$9-$E$6</f>
        <v>45</v>
      </c>
      <c r="F9" s="10" t="n">
        <v>1</v>
      </c>
      <c r="G9" s="10" t="n">
        <v>0</v>
      </c>
      <c r="H9" s="10" t="n">
        <v>10</v>
      </c>
      <c r="I9" s="10" t="n">
        <v>30</v>
      </c>
      <c r="J9" s="11" t="n">
        <v>8</v>
      </c>
      <c r="K9" s="12"/>
      <c r="M9" s="12"/>
      <c r="N9" s="12"/>
      <c r="O9" s="12"/>
    </row>
    <row r="11" s="13" customFormat="true" ht="14.65" hidden="false" customHeight="false" outlineLevel="0" collapsed="false"/>
    <row r="12" s="13" customFormat="true" ht="14.65" hidden="false" customHeight="false" outlineLevel="0" collapsed="false">
      <c r="A12" s="6" t="s">
        <v>15</v>
      </c>
      <c r="B12" s="7"/>
      <c r="C12" s="7"/>
      <c r="D12" s="7"/>
      <c r="E12" s="7"/>
      <c r="F12" s="7"/>
      <c r="G12" s="7"/>
      <c r="H12" s="7"/>
      <c r="I12" s="7"/>
    </row>
    <row r="13" s="13" customFormat="true" ht="14.65" hidden="false" customHeight="false" outlineLevel="0" collapsed="false">
      <c r="A13" s="14"/>
      <c r="B13" s="7"/>
      <c r="C13" s="7"/>
      <c r="D13" s="7"/>
      <c r="E13" s="7"/>
      <c r="F13" s="7"/>
      <c r="G13" s="7"/>
      <c r="H13" s="7"/>
      <c r="I13" s="7"/>
    </row>
    <row r="14" s="13" customFormat="true" ht="14.65" hidden="false" customHeight="false" outlineLevel="0" collapsed="false">
      <c r="A14" s="7" t="s">
        <v>16</v>
      </c>
      <c r="B14" s="7" t="s">
        <v>17</v>
      </c>
      <c r="C14" s="7" t="s">
        <v>18</v>
      </c>
      <c r="D14" s="7" t="s">
        <v>19</v>
      </c>
      <c r="E14" s="7" t="s">
        <v>20</v>
      </c>
      <c r="F14" s="7" t="s">
        <v>21</v>
      </c>
      <c r="G14" s="7" t="s">
        <v>22</v>
      </c>
      <c r="H14" s="7" t="s">
        <v>23</v>
      </c>
      <c r="I14" s="7" t="s">
        <v>24</v>
      </c>
    </row>
    <row r="15" s="13" customFormat="true" ht="14.65" hidden="false" customHeight="false" outlineLevel="0" collapsed="false">
      <c r="A15" s="15" t="n">
        <v>5</v>
      </c>
      <c r="B15" s="8" t="n">
        <f aca="false">$E$6+10</f>
        <v>46244</v>
      </c>
      <c r="C15" s="11" t="n">
        <f aca="false">B15-$E$6</f>
        <v>10</v>
      </c>
      <c r="D15" s="8" t="n">
        <f aca="false">$E$6+20</f>
        <v>46254</v>
      </c>
      <c r="E15" s="11" t="n">
        <f aca="false">D15-$E$6</f>
        <v>20</v>
      </c>
      <c r="F15" s="8" t="n">
        <f aca="false">$E$6+30</f>
        <v>46264</v>
      </c>
      <c r="G15" s="11" t="n">
        <f aca="false">F15-$E$6</f>
        <v>30</v>
      </c>
      <c r="H15" s="8" t="n">
        <f aca="false">$E$6+40</f>
        <v>46274</v>
      </c>
      <c r="I15" s="11" t="n">
        <f aca="false">H15-$E$6</f>
        <v>40</v>
      </c>
    </row>
    <row r="16" s="13" customFormat="true" ht="14.65" hidden="false" customHeight="false" outlineLevel="0" collapsed="false">
      <c r="A16" s="16"/>
    </row>
    <row r="17" s="13" customFormat="true" ht="14.65" hidden="false" customHeight="false" outlineLevel="0" collapsed="false"/>
    <row r="18" customFormat="false" ht="14.65" hidden="false" customHeight="false" outlineLevel="0" collapsed="false">
      <c r="A18" s="17" t="s">
        <v>25</v>
      </c>
      <c r="B18" s="17"/>
      <c r="C18" s="17"/>
      <c r="D18" s="17"/>
      <c r="E18" s="17"/>
      <c r="F18" s="17"/>
    </row>
    <row r="19" customFormat="false" ht="14.65" hidden="false" customHeight="false" outlineLevel="0" collapsed="false">
      <c r="A19" s="17"/>
      <c r="B19" s="17"/>
      <c r="C19" s="17"/>
      <c r="D19" s="17" t="s">
        <v>26</v>
      </c>
      <c r="E19" s="17" t="s">
        <v>27</v>
      </c>
      <c r="F19" s="17" t="s">
        <v>28</v>
      </c>
    </row>
    <row r="20" customFormat="false" ht="14.65" hidden="false" customHeight="false" outlineLevel="0" collapsed="false">
      <c r="A20" s="17" t="s">
        <v>29</v>
      </c>
      <c r="B20" s="17" t="s">
        <v>30</v>
      </c>
      <c r="C20" s="17" t="s">
        <v>31</v>
      </c>
      <c r="D20" s="17" t="s">
        <v>32</v>
      </c>
      <c r="E20" s="17" t="s">
        <v>32</v>
      </c>
      <c r="F20" s="17" t="s">
        <v>32</v>
      </c>
    </row>
    <row r="21" customFormat="false" ht="14.65" hidden="false" customHeight="false" outlineLevel="0" collapsed="false">
      <c r="A21" s="17" t="s">
        <v>33</v>
      </c>
      <c r="B21" s="18" t="e">
        <f aca="false">(,1,1,$B$9,$C$9,$E$9,$H$9,$F$9,$G$9,$I$9)</f>
        <v>#NAME?</v>
      </c>
      <c r="C21" s="18" t="e">
        <f aca="false">(,2,1,$B$9,$C$9,$E$9,$H$9,$F$9,$G$9,$I$9,$A$15)</f>
        <v>#NAME?</v>
      </c>
      <c r="D21" s="18" t="e">
        <f aca="false">(,3,1,$B$9,$C$9,$E$9,$H$9,$F$9,$G$9,$I$9,$A$15,$I$15)</f>
        <v>#NAME?</v>
      </c>
      <c r="E21" s="18" t="e">
        <f aca="false">(,3,1,$B$9,$C$9,$E$9,$H$9,$F$9,$G$9,$I$9,$A$15,$E$15,$I$15)</f>
        <v>#NAME?</v>
      </c>
      <c r="F21" s="18" t="e">
        <f aca="false">(,3,1,$B$9,$C$9,$E$9,$H$9,$F$9,$G$9,$I$9,$A$15,$C$15,$E$15,$G$15,$I$15)</f>
        <v>#NAME?</v>
      </c>
    </row>
    <row r="22" customFormat="false" ht="14.65" hidden="false" customHeight="false" outlineLevel="0" collapsed="false">
      <c r="A22" s="17" t="s">
        <v>34</v>
      </c>
      <c r="B22" s="18" t="e">
        <f aca="false">(,1,2,$B$9,$C$9,$E$9,$H$9,$F$9,$G$9,$J$9)</f>
        <v>#NAME?</v>
      </c>
      <c r="C22" s="18" t="e">
        <f aca="false">(,2,2,$B$9,$C$9,$E$9,$H$9,$F$9,$G$9,$J$9,$A$15)</f>
        <v>#NAME?</v>
      </c>
      <c r="D22" s="18" t="e">
        <f aca="false">(,3,2,$B$9,$C$9,$E$9,$H$9,$F$9,$G$9,$J$9,$A$15,$I$15)</f>
        <v>#NAME?</v>
      </c>
      <c r="E22" s="18" t="e">
        <f aca="false">(,3,2,$B$9,$C$9,$E$9,$H$9,$F$9,$G$9,$J$9,$A$15,$E$15,$I$15)</f>
        <v>#NAME?</v>
      </c>
      <c r="F22" s="18" t="e">
        <f aca="false">(,3,2,$B$9,$C$9,$E$9,$H$9,$F$9,$G$9,$J$9,$A$15,$C$15,$E$15,$G$15,$I$15)</f>
        <v>#NAME?</v>
      </c>
    </row>
    <row r="23" customFormat="false" ht="14.65" hidden="false" customHeight="false" outlineLevel="0" collapsed="false">
      <c r="A23" s="17" t="s">
        <v>35</v>
      </c>
      <c r="B23" s="18" t="e">
        <f aca="false">(,1,3,$B$9,$C$9,$E$9,$H$9,$F$9,$G$9,$I$9)</f>
        <v>#NAME?</v>
      </c>
      <c r="C23" s="18" t="e">
        <f aca="false">(,2,3,$B$9,$C$9,$E$9,$H$9,$F$9,$G$9,$I$9,$A$15)</f>
        <v>#NAME?</v>
      </c>
      <c r="D23" s="18" t="e">
        <f aca="false">(,3,3,$B$9,$C$9,$E$9,$H$9,$F$9,$G$9,$I$9,$A$15,$I$15)</f>
        <v>#NAME?</v>
      </c>
      <c r="E23" s="18" t="e">
        <f aca="false">(,3,3,$B$9,$C$9,$E$9,$H$9,$F$9,$G$9,$I$9,$A$15,$E$15,$I$15)</f>
        <v>#NAME?</v>
      </c>
      <c r="F23" s="18" t="e">
        <f aca="false">(,3,3,$B$9,$C$9,$E$9,$H$9,$F$9,$G$9,$I$9,$A$15,$C$15,$E$15,$G$15,$I$15)</f>
        <v>#NAME?</v>
      </c>
    </row>
    <row r="24" customFormat="false" ht="14.65" hidden="false" customHeight="false" outlineLevel="0" collapsed="false">
      <c r="A24" s="17" t="s">
        <v>36</v>
      </c>
      <c r="B24" s="18" t="e">
        <f aca="false">(,1,4,$B$9,$C$9,$E$9,$H$9,$F$9,$G$9,$I$9)</f>
        <v>#NAME?</v>
      </c>
      <c r="C24" s="18" t="e">
        <f aca="false">(,2,4,$B$9,$C$9,$E$9,$H$9,$F$9,$G$9,$I$9,$A$15)</f>
        <v>#NAME?</v>
      </c>
      <c r="D24" s="18" t="e">
        <f aca="false">(,3,4,$B$9,$C$9,$E$9,$H$9,$F$9,$G$9,$I$9,$A$15,$I$15)</f>
        <v>#NAME?</v>
      </c>
      <c r="E24" s="18" t="e">
        <f aca="false">(,3,4,$B$9,$C$9,$E$9,$H$9,$F$9,$G$9,$I$9,$A$15,$E$15,$I$15)</f>
        <v>#NAME?</v>
      </c>
      <c r="F24" s="18" t="e">
        <f aca="false">(,3,4,$B$9,$C$9,$E$9,$H$9,$F$9,$G$9,$I$9,$A$15,$C$15,$E$15,$G$15,$I$15)</f>
        <v>#NAME?</v>
      </c>
    </row>
    <row r="25" customFormat="false" ht="14.65" hidden="false" customHeight="false" outlineLevel="0" collapsed="false">
      <c r="A25" s="17" t="s">
        <v>37</v>
      </c>
      <c r="B25" s="18" t="e">
        <f aca="false">(,1,5,$B$9,$C$9,$E$9,$H$9,$F$9,$G$9,$I$9)</f>
        <v>#NAME?</v>
      </c>
      <c r="C25" s="18" t="e">
        <f aca="false">(,2,5,$B$9,$C$9,$E$9,$H$9,$F$9,$G$9,$I$9,$A$15)</f>
        <v>#NAME?</v>
      </c>
      <c r="D25" s="18" t="e">
        <f aca="false">(,3,5,$B$9,$C$9,$E$9,$H$9,$F$9,$G$9,$I$9,$A$15,$I$15)</f>
        <v>#NAME?</v>
      </c>
      <c r="E25" s="18" t="e">
        <f aca="false">(,3,5,$B$9,$C$9,$E$9,$H$9,$F$9,$G$9,$I$9,$A$15,$E$15,$I$15)</f>
        <v>#NAME?</v>
      </c>
      <c r="F25" s="18" t="e">
        <f aca="false">(,3,5,$B$9,$C$9,$E$9,$H$9,$F$9,$G$9,$I$9,$A$15,$C$15,$E$15,$G$15,$I$15)</f>
        <v>#NAME?</v>
      </c>
    </row>
    <row r="26" customFormat="false" ht="14.65" hidden="false" customHeight="false" outlineLevel="0" collapsed="false">
      <c r="A26" s="17" t="s">
        <v>38</v>
      </c>
      <c r="B26" s="18" t="e">
        <f aca="false">(,1,6,$B$9,$C$9,$E$9,$H$9,$F$9,$G$9,$I$9)</f>
        <v>#NAME?</v>
      </c>
      <c r="C26" s="18" t="e">
        <f aca="false">(,2,6,$B$9,$C$9,$E$9,$H$9,$F$9,$G$9,$I$9,$A$15)</f>
        <v>#NAME?</v>
      </c>
      <c r="D26" s="18" t="e">
        <f aca="false">(,3,6,$B$9,$C$9,$E$9,$H$9,$F$9,$G$9,$I$9,$A$15,$I$15)</f>
        <v>#NAME?</v>
      </c>
      <c r="E26" s="18" t="e">
        <f aca="false">(,3,6,$B$9,$C$9,$E$9,$H$9,$F$9,$G$9,$I$9,$A$15,$E$15,$I$15)</f>
        <v>#NAME?</v>
      </c>
      <c r="F26" s="18" t="e">
        <f aca="false">(,3,6,$B$9,$C$9,$E$9,$H$9,$F$9,$G$9,$I$9,$A$15,$C$15,$E$15,$G$15,$I$15)</f>
        <v>#NAME?</v>
      </c>
    </row>
    <row r="27" customFormat="false" ht="14.65" hidden="false" customHeight="false" outlineLevel="0" collapsed="false">
      <c r="A27" s="17" t="s">
        <v>39</v>
      </c>
      <c r="B27" s="18" t="e">
        <f aca="false">(,1,7,$B$9,$C$9,$E$9,$H$9,$F$9,$G$9,$I$9)</f>
        <v>#NAME?</v>
      </c>
      <c r="C27" s="18" t="e">
        <f aca="false">(,2,7,$B$9,$C$9,$E$9,$H$9,$F$9,$G$9,$I$9,$A$15)</f>
        <v>#NAME?</v>
      </c>
      <c r="D27" s="18" t="e">
        <f aca="false">(,3,7,$B$9,$C$9,$E$9,$H$9,$F$9,$G$9,$I$9,$A$15,$I$15)</f>
        <v>#NAME?</v>
      </c>
      <c r="E27" s="18" t="e">
        <f aca="false">(,3,7,$B$9,$C$9,$E$9,$H$9,$F$9,$G$9,$I$9,$A$15,$E$15,$I$15)</f>
        <v>#NAME?</v>
      </c>
      <c r="F27" s="18" t="e">
        <f aca="false">(,3,7,$B$9,$C$9,$E$9,$H$9,$F$9,$G$9,$I$9,$A$15,$C$15,$E$15,$G$15,$I$15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40</v>
      </c>
      <c r="B2" s="1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</row>
    <row r="5" customFormat="false" ht="14.65" hidden="false" customHeight="false" outlineLevel="0" collapsed="false"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19" t="n">
        <f aca="true">TODAY()</f>
        <v>46234</v>
      </c>
      <c r="F6" s="7"/>
      <c r="G6" s="7"/>
      <c r="H6" s="7"/>
      <c r="I6" s="7"/>
    </row>
    <row r="7" customFormat="false" ht="14.6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</row>
    <row r="9" customFormat="false" ht="14.65" hidden="false" customHeight="false" outlineLevel="0" collapsed="false">
      <c r="A9" s="7" t="s">
        <v>14</v>
      </c>
      <c r="B9" s="10" t="n">
        <v>50</v>
      </c>
      <c r="C9" s="10" t="n">
        <v>50</v>
      </c>
      <c r="D9" s="8" t="n">
        <f aca="false">$E$6+45</f>
        <v>46279</v>
      </c>
      <c r="E9" s="10" t="n">
        <f aca="false">$D$9-$E$6</f>
        <v>45</v>
      </c>
      <c r="F9" s="10" t="n">
        <v>1</v>
      </c>
      <c r="G9" s="10" t="n">
        <v>0</v>
      </c>
      <c r="H9" s="10" t="n">
        <v>10</v>
      </c>
      <c r="I9" s="10" t="n">
        <v>30</v>
      </c>
      <c r="J9" s="12"/>
      <c r="K9" s="12"/>
      <c r="M9" s="12"/>
      <c r="N9" s="12"/>
      <c r="O9" s="12"/>
    </row>
    <row r="11" customFormat="false" ht="14.65" hidden="false" customHeight="false" outlineLevel="0" collapsed="false">
      <c r="D11" s="20"/>
      <c r="E11" s="20"/>
    </row>
    <row r="12" customFormat="false" ht="14.65" hidden="false" customHeight="false" outlineLevel="0" collapsed="false">
      <c r="A12" s="17" t="s">
        <v>41</v>
      </c>
      <c r="B12" s="17"/>
      <c r="C12" s="17"/>
      <c r="D12" s="17" t="s">
        <v>42</v>
      </c>
      <c r="E12" s="17" t="n">
        <v>1</v>
      </c>
      <c r="F12" s="17"/>
      <c r="G12" s="17"/>
      <c r="H12" s="17"/>
    </row>
    <row r="13" customFormat="false" ht="14.6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</row>
    <row r="14" customFormat="false" ht="14.65" hidden="false" customHeight="false" outlineLevel="0" collapsed="false">
      <c r="A14" s="17" t="s">
        <v>43</v>
      </c>
      <c r="B14" s="17" t="s">
        <v>5</v>
      </c>
      <c r="C14" s="17" t="s">
        <v>13</v>
      </c>
      <c r="D14" s="17" t="s">
        <v>44</v>
      </c>
      <c r="E14" s="17" t="s">
        <v>45</v>
      </c>
      <c r="F14" s="17" t="s">
        <v>46</v>
      </c>
      <c r="G14" s="17" t="s">
        <v>47</v>
      </c>
      <c r="H14" s="17" t="s">
        <v>48</v>
      </c>
    </row>
    <row r="15" customFormat="false" ht="14.65" hidden="false" customHeight="false" outlineLevel="0" collapsed="false">
      <c r="A15" s="21" t="n">
        <v>-0.8</v>
      </c>
      <c r="B15" s="22" t="n">
        <f aca="false">$B$9*(1+A15)</f>
        <v>10</v>
      </c>
      <c r="C15" s="18" t="e">
        <f aca="false">(,$E$12,1,$B15,$C$9,$E$9,$H$9,$F$9,$G$9,$I$9)</f>
        <v>#NAME?</v>
      </c>
      <c r="D15" s="18" t="e">
        <f aca="false">(,$E$12,3,$B15,$C$9,$E$9,$H$9,$F$9,$G$9,$I$9)</f>
        <v>#NAME?</v>
      </c>
      <c r="E15" s="18" t="e">
        <f aca="false">(,$E$12,4,$B15,$C$9,$E$9,$H$9,$F$9,$G$9,$I$9)</f>
        <v>#NAME?</v>
      </c>
      <c r="F15" s="18" t="e">
        <f aca="false">(,$E$12,5,$B15,$C$9,$E$9,$H$9,$F$9,$G$9,$I$9)</f>
        <v>#NAME?</v>
      </c>
      <c r="G15" s="18" t="e">
        <f aca="false">(,$E$12,6,$B15,$C$9,$E$9,$H$9,$F$9,$G$9,$I$9)</f>
        <v>#NAME?</v>
      </c>
      <c r="H15" s="18" t="e">
        <f aca="false">(,$E$12,7,$B15,$C$9,$E$9,$H$9,$F$9,$G$9,$I$9)</f>
        <v>#NAME?</v>
      </c>
    </row>
    <row r="16" customFormat="false" ht="14.65" hidden="false" customHeight="false" outlineLevel="0" collapsed="false">
      <c r="A16" s="21" t="n">
        <v>-0.6</v>
      </c>
      <c r="B16" s="22" t="n">
        <f aca="false">$B$9*(1+A16)</f>
        <v>20</v>
      </c>
      <c r="C16" s="18" t="e">
        <f aca="false">(,$E$12,1,$B16,$C$9,$E$9,$H$9,$F$9,$G$9,$I$9)</f>
        <v>#NAME?</v>
      </c>
      <c r="D16" s="18" t="e">
        <f aca="false">(,$E$12,3,$B16,$C$9,$E$9,$H$9,$F$9,$G$9,$I$9)</f>
        <v>#NAME?</v>
      </c>
      <c r="E16" s="18" t="e">
        <f aca="false">(,$E$12,4,$B16,$C$9,$E$9,$H$9,$F$9,$G$9,$I$9)</f>
        <v>#NAME?</v>
      </c>
      <c r="F16" s="18" t="e">
        <f aca="false">(,$E$12,5,$B16,$C$9,$E$9,$H$9,$F$9,$G$9,$I$9)</f>
        <v>#NAME?</v>
      </c>
      <c r="G16" s="18" t="e">
        <f aca="false">(,$E$12,6,$B16,$C$9,$E$9,$H$9,$F$9,$G$9,$I$9)</f>
        <v>#NAME?</v>
      </c>
      <c r="H16" s="18" t="e">
        <f aca="false">(,$E$12,7,$B16,$C$9,$E$9,$H$9,$F$9,$G$9,$I$9)</f>
        <v>#NAME?</v>
      </c>
    </row>
    <row r="17" customFormat="false" ht="14.65" hidden="false" customHeight="false" outlineLevel="0" collapsed="false">
      <c r="A17" s="21" t="n">
        <v>-0.4</v>
      </c>
      <c r="B17" s="22" t="n">
        <f aca="false">$B$9*(1+A17)</f>
        <v>30</v>
      </c>
      <c r="C17" s="18" t="e">
        <f aca="false">(,$E$12,1,$B17,$C$9,$E$9,$H$9,$F$9,$G$9,$I$9)</f>
        <v>#NAME?</v>
      </c>
      <c r="D17" s="18" t="e">
        <f aca="false">(,$E$12,3,$B17,$C$9,$E$9,$H$9,$F$9,$G$9,$I$9)</f>
        <v>#NAME?</v>
      </c>
      <c r="E17" s="18" t="e">
        <f aca="false">(,$E$12,4,$B17,$C$9,$E$9,$H$9,$F$9,$G$9,$I$9)</f>
        <v>#NAME?</v>
      </c>
      <c r="F17" s="18" t="e">
        <f aca="false">(,$E$12,5,$B17,$C$9,$E$9,$H$9,$F$9,$G$9,$I$9)</f>
        <v>#NAME?</v>
      </c>
      <c r="G17" s="18" t="e">
        <f aca="false">(,$E$12,6,$B17,$C$9,$E$9,$H$9,$F$9,$G$9,$I$9)</f>
        <v>#NAME?</v>
      </c>
      <c r="H17" s="18" t="e">
        <f aca="false">(,$E$12,7,$B17,$C$9,$E$9,$H$9,$F$9,$G$9,$I$9)</f>
        <v>#NAME?</v>
      </c>
    </row>
    <row r="18" customFormat="false" ht="14.65" hidden="false" customHeight="false" outlineLevel="0" collapsed="false">
      <c r="A18" s="21" t="n">
        <v>-0.2</v>
      </c>
      <c r="B18" s="22" t="n">
        <f aca="false">$B$9*(1+A18)</f>
        <v>40</v>
      </c>
      <c r="C18" s="18" t="e">
        <f aca="false">(,$E$12,1,$B18,$C$9,$E$9,$H$9,$F$9,$G$9,$I$9)</f>
        <v>#NAME?</v>
      </c>
      <c r="D18" s="18" t="e">
        <f aca="false">(,$E$12,3,$B18,$C$9,$E$9,$H$9,$F$9,$G$9,$I$9)</f>
        <v>#NAME?</v>
      </c>
      <c r="E18" s="18" t="e">
        <f aca="false">(,$E$12,4,$B18,$C$9,$E$9,$H$9,$F$9,$G$9,$I$9)</f>
        <v>#NAME?</v>
      </c>
      <c r="F18" s="18" t="e">
        <f aca="false">(,$E$12,5,$B18,$C$9,$E$9,$H$9,$F$9,$G$9,$I$9)</f>
        <v>#NAME?</v>
      </c>
      <c r="G18" s="18" t="e">
        <f aca="false">(,$E$12,6,$B18,$C$9,$E$9,$H$9,$F$9,$G$9,$I$9)</f>
        <v>#NAME?</v>
      </c>
      <c r="H18" s="18" t="e">
        <f aca="false">(,$E$12,7,$B18,$C$9,$E$9,$H$9,$F$9,$G$9,$I$9)</f>
        <v>#NAME?</v>
      </c>
    </row>
    <row r="19" customFormat="false" ht="14.65" hidden="false" customHeight="false" outlineLevel="0" collapsed="false">
      <c r="A19" s="21" t="n">
        <v>0</v>
      </c>
      <c r="B19" s="22" t="n">
        <f aca="false">$B$9*(1+A19)</f>
        <v>50</v>
      </c>
      <c r="C19" s="18" t="e">
        <f aca="false">(,$E$12,1,$B19,$C$9,$E$9,$H$9,$F$9,$G$9,$I$9)</f>
        <v>#NAME?</v>
      </c>
      <c r="D19" s="18" t="e">
        <f aca="false">(,$E$12,3,$B19,$C$9,$E$9,$H$9,$F$9,$G$9,$I$9)</f>
        <v>#NAME?</v>
      </c>
      <c r="E19" s="18" t="e">
        <f aca="false">(,$E$12,4,$B19,$C$9,$E$9,$H$9,$F$9,$G$9,$I$9)</f>
        <v>#NAME?</v>
      </c>
      <c r="F19" s="18" t="e">
        <f aca="false">(,$E$12,5,$B19,$C$9,$E$9,$H$9,$F$9,$G$9,$I$9)</f>
        <v>#NAME?</v>
      </c>
      <c r="G19" s="18" t="e">
        <f aca="false">(,$E$12,6,$B19,$C$9,$E$9,$H$9,$F$9,$G$9,$I$9)</f>
        <v>#NAME?</v>
      </c>
      <c r="H19" s="18" t="e">
        <f aca="false">(,$E$12,7,$B19,$C$9,$E$9,$H$9,$F$9,$G$9,$I$9)</f>
        <v>#NAME?</v>
      </c>
    </row>
    <row r="20" customFormat="false" ht="14.65" hidden="false" customHeight="false" outlineLevel="0" collapsed="false">
      <c r="A20" s="21" t="n">
        <v>0.2</v>
      </c>
      <c r="B20" s="22" t="n">
        <f aca="false">$B$9*(1+A20)</f>
        <v>60</v>
      </c>
      <c r="C20" s="18" t="e">
        <f aca="false">(,$E$12,1,$B20,$C$9,$E$9,$H$9,$F$9,$G$9,$I$9)</f>
        <v>#NAME?</v>
      </c>
      <c r="D20" s="18" t="e">
        <f aca="false">(,$E$12,3,$B20,$C$9,$E$9,$H$9,$F$9,$G$9,$I$9)</f>
        <v>#NAME?</v>
      </c>
      <c r="E20" s="18" t="e">
        <f aca="false">(,$E$12,4,$B20,$C$9,$E$9,$H$9,$F$9,$G$9,$I$9)</f>
        <v>#NAME?</v>
      </c>
      <c r="F20" s="18" t="e">
        <f aca="false">(,$E$12,5,$B20,$C$9,$E$9,$H$9,$F$9,$G$9,$I$9)</f>
        <v>#NAME?</v>
      </c>
      <c r="G20" s="18" t="e">
        <f aca="false">(,$E$12,6,$B20,$C$9,$E$9,$H$9,$F$9,$G$9,$I$9)</f>
        <v>#NAME?</v>
      </c>
      <c r="H20" s="18" t="e">
        <f aca="false">(,$E$12,7,$B20,$C$9,$E$9,$H$9,$F$9,$G$9,$I$9)</f>
        <v>#NAME?</v>
      </c>
    </row>
    <row r="21" customFormat="false" ht="14.65" hidden="false" customHeight="false" outlineLevel="0" collapsed="false">
      <c r="A21" s="21" t="n">
        <v>0.4</v>
      </c>
      <c r="B21" s="22" t="n">
        <f aca="false">$B$9*(1+A21)</f>
        <v>70</v>
      </c>
      <c r="C21" s="18" t="e">
        <f aca="false">(,$E$12,1,$B21,$C$9,$E$9,$H$9,$F$9,$G$9,$I$9)</f>
        <v>#NAME?</v>
      </c>
      <c r="D21" s="18" t="e">
        <f aca="false">(,$E$12,3,$B21,$C$9,$E$9,$H$9,$F$9,$G$9,$I$9)</f>
        <v>#NAME?</v>
      </c>
      <c r="E21" s="18" t="e">
        <f aca="false">(,$E$12,4,$B21,$C$9,$E$9,$H$9,$F$9,$G$9,$I$9)</f>
        <v>#NAME?</v>
      </c>
      <c r="F21" s="18" t="e">
        <f aca="false">(,$E$12,5,$B21,$C$9,$E$9,$H$9,$F$9,$G$9,$I$9)</f>
        <v>#NAME?</v>
      </c>
      <c r="G21" s="18" t="e">
        <f aca="false">(,$E$12,6,$B21,$C$9,$E$9,$H$9,$F$9,$G$9,$I$9)</f>
        <v>#NAME?</v>
      </c>
      <c r="H21" s="18" t="e">
        <f aca="false">(,$E$12,7,$B21,$C$9,$E$9,$H$9,$F$9,$G$9,$I$9)</f>
        <v>#NAME?</v>
      </c>
    </row>
    <row r="22" customFormat="false" ht="14.65" hidden="false" customHeight="false" outlineLevel="0" collapsed="false">
      <c r="A22" s="21" t="n">
        <v>0.6</v>
      </c>
      <c r="B22" s="22" t="n">
        <f aca="false">$B$9*(1+A22)</f>
        <v>80</v>
      </c>
      <c r="C22" s="18" t="e">
        <f aca="false">(,$E$12,1,$B22,$C$9,$E$9,$H$9,$F$9,$G$9,$I$9)</f>
        <v>#NAME?</v>
      </c>
      <c r="D22" s="18" t="e">
        <f aca="false">(,$E$12,3,$B22,$C$9,$E$9,$H$9,$F$9,$G$9,$I$9)</f>
        <v>#NAME?</v>
      </c>
      <c r="E22" s="18" t="e">
        <f aca="false">(,$E$12,4,$B22,$C$9,$E$9,$H$9,$F$9,$G$9,$I$9)</f>
        <v>#NAME?</v>
      </c>
      <c r="F22" s="18" t="e">
        <f aca="false">(,$E$12,5,$B22,$C$9,$E$9,$H$9,$F$9,$G$9,$I$9)</f>
        <v>#NAME?</v>
      </c>
      <c r="G22" s="18" t="e">
        <f aca="false">(,$E$12,6,$B22,$C$9,$E$9,$H$9,$F$9,$G$9,$I$9)</f>
        <v>#NAME?</v>
      </c>
      <c r="H22" s="18" t="e">
        <f aca="false">(,$E$12,7,$B22,$C$9,$E$9,$H$9,$F$9,$G$9,$I$9)</f>
        <v>#NAME?</v>
      </c>
    </row>
    <row r="23" customFormat="false" ht="14.65" hidden="false" customHeight="false" outlineLevel="0" collapsed="false">
      <c r="A23" s="21" t="n">
        <v>0.8</v>
      </c>
      <c r="B23" s="22" t="n">
        <f aca="false">$B$9*(1+A23)</f>
        <v>90</v>
      </c>
      <c r="C23" s="18" t="e">
        <f aca="false">(,$E$12,1,$B23,$C$9,$E$9,$H$9,$F$9,$G$9,$I$9)</f>
        <v>#NAME?</v>
      </c>
      <c r="D23" s="18" t="e">
        <f aca="false">(,$E$12,3,$B23,$C$9,$E$9,$H$9,$F$9,$G$9,$I$9)</f>
        <v>#NAME?</v>
      </c>
      <c r="E23" s="18" t="e">
        <f aca="false">(,$E$12,4,$B23,$C$9,$E$9,$H$9,$F$9,$G$9,$I$9)</f>
        <v>#NAME?</v>
      </c>
      <c r="F23" s="18" t="e">
        <f aca="false">(,$E$12,5,$B23,$C$9,$E$9,$H$9,$F$9,$G$9,$I$9)</f>
        <v>#NAME?</v>
      </c>
      <c r="G23" s="18" t="e">
        <f aca="false">(,$E$12,6,$B23,$C$9,$E$9,$H$9,$F$9,$G$9,$I$9)</f>
        <v>#NAME?</v>
      </c>
      <c r="H23" s="18" t="e">
        <f aca="false">(,$E$12,7,$B23,$C$9,$E$9,$H$9,$F$9,$G$9,$I$9)</f>
        <v>#NAME?</v>
      </c>
    </row>
    <row r="24" customFormat="false" ht="14.65" hidden="false" customHeight="false" outlineLevel="0" collapsed="false">
      <c r="A24" s="23"/>
    </row>
    <row r="25" customFormat="false" ht="14.65" hidden="false" customHeight="false" outlineLevel="0" collapsed="false">
      <c r="A25" s="23"/>
    </row>
    <row r="26" customFormat="false" ht="14.65" hidden="false" customHeight="false" outlineLevel="0" collapsed="false">
      <c r="A26" s="23"/>
    </row>
    <row r="48" customFormat="false" ht="14.65" hidden="false" customHeight="false" outlineLevel="0" collapsed="false">
      <c r="A48" s="17" t="s">
        <v>49</v>
      </c>
      <c r="B48" s="17"/>
      <c r="C48" s="17"/>
      <c r="D48" s="17" t="s">
        <v>42</v>
      </c>
      <c r="E48" s="17" t="n">
        <v>1</v>
      </c>
      <c r="F48" s="17"/>
      <c r="G48" s="17"/>
      <c r="H48" s="17"/>
    </row>
    <row r="49" customFormat="false" ht="14.6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</row>
    <row r="50" customFormat="false" ht="14.65" hidden="false" customHeight="false" outlineLevel="0" collapsed="false">
      <c r="A50" s="17" t="s">
        <v>7</v>
      </c>
      <c r="B50" s="17" t="s">
        <v>8</v>
      </c>
      <c r="C50" s="17" t="s">
        <v>13</v>
      </c>
      <c r="D50" s="17" t="s">
        <v>44</v>
      </c>
      <c r="E50" s="17" t="s">
        <v>45</v>
      </c>
      <c r="F50" s="17" t="s">
        <v>46</v>
      </c>
      <c r="G50" s="17" t="s">
        <v>47</v>
      </c>
      <c r="H50" s="17" t="s">
        <v>48</v>
      </c>
    </row>
    <row r="51" customFormat="false" ht="14.65" hidden="false" customHeight="false" outlineLevel="0" collapsed="false">
      <c r="A51" s="24" t="n">
        <f aca="false">$E$6+5</f>
        <v>46239</v>
      </c>
      <c r="B51" s="22" t="n">
        <f aca="false">$A51-$E$6</f>
        <v>5</v>
      </c>
      <c r="C51" s="18" t="e">
        <f aca="false">(,$E$48,1,$B$9,$C$9,$B51,$H$9,$F$9,$G$9,$I$9)</f>
        <v>#NAME?</v>
      </c>
      <c r="D51" s="18" t="e">
        <f aca="false">(,$E$48,3,$B$9,$C$9,$B51,$H$9,$F$9,$G$9,$I$9)</f>
        <v>#NAME?</v>
      </c>
      <c r="E51" s="18" t="e">
        <f aca="false">(,$E$48,4,$B$9,$C$9,$B51,$H$9,$F$9,$G$9,$I$9)</f>
        <v>#NAME?</v>
      </c>
      <c r="F51" s="18" t="e">
        <f aca="false">(,$E$48,5,$B$9,$C$9,$B51,$H$9,$F$9,$G$9,$I$9)</f>
        <v>#NAME?</v>
      </c>
      <c r="G51" s="18" t="e">
        <f aca="false">(,$E$48,6,$B$9,$C$9,$B51,$H$9,$F$9,$G$9,$I$9)</f>
        <v>#NAME?</v>
      </c>
      <c r="H51" s="18" t="e">
        <f aca="false">(,$E$48,7,$B$9,$C$9,$B51,$H$9,$F$9,$G$9,$I$9)</f>
        <v>#NAME?</v>
      </c>
    </row>
    <row r="52" customFormat="false" ht="14.65" hidden="false" customHeight="false" outlineLevel="0" collapsed="false">
      <c r="A52" s="24" t="n">
        <f aca="false">$E$6+10</f>
        <v>46244</v>
      </c>
      <c r="B52" s="22" t="n">
        <f aca="false">$A52-$E$6</f>
        <v>10</v>
      </c>
      <c r="C52" s="18" t="e">
        <f aca="false">(,$E$48,1,$B$9,$C$9,$B52,$H$9,$F$9,$G$9,$I$9)</f>
        <v>#NAME?</v>
      </c>
      <c r="D52" s="18" t="e">
        <f aca="false">(,$E$48,3,$B$9,$C$9,$B52,$H$9,$F$9,$G$9,$I$9)</f>
        <v>#NAME?</v>
      </c>
      <c r="E52" s="18" t="e">
        <f aca="false">(,$E$48,4,$B$9,$C$9,$B52,$H$9,$F$9,$G$9,$I$9)</f>
        <v>#NAME?</v>
      </c>
      <c r="F52" s="18" t="e">
        <f aca="false">(,$E$48,5,$B$9,$C$9,$B52,$H$9,$F$9,$G$9,$I$9)</f>
        <v>#NAME?</v>
      </c>
      <c r="G52" s="18" t="e">
        <f aca="false">(,$E$48,6,$B$9,$C$9,$B52,$H$9,$F$9,$G$9,$I$9)</f>
        <v>#NAME?</v>
      </c>
      <c r="H52" s="18" t="e">
        <f aca="false">(,$E$48,7,$B$9,$C$9,$B52,$H$9,$F$9,$G$9,$I$9)</f>
        <v>#NAME?</v>
      </c>
    </row>
    <row r="53" customFormat="false" ht="14.65" hidden="false" customHeight="false" outlineLevel="0" collapsed="false">
      <c r="A53" s="24" t="n">
        <f aca="false">$E$6+15</f>
        <v>46249</v>
      </c>
      <c r="B53" s="22" t="n">
        <f aca="false">$A53-$E$6</f>
        <v>15</v>
      </c>
      <c r="C53" s="18" t="e">
        <f aca="false">(,$E$48,1,$B$9,$C$9,$B53,$H$9,$F$9,$G$9,$I$9)</f>
        <v>#NAME?</v>
      </c>
      <c r="D53" s="18" t="e">
        <f aca="false">(,$E$48,3,$B$9,$C$9,$B53,$H$9,$F$9,$G$9,$I$9)</f>
        <v>#NAME?</v>
      </c>
      <c r="E53" s="18" t="e">
        <f aca="false">(,$E$48,4,$B$9,$C$9,$B53,$H$9,$F$9,$G$9,$I$9)</f>
        <v>#NAME?</v>
      </c>
      <c r="F53" s="18" t="e">
        <f aca="false">(,$E$48,5,$B$9,$C$9,$B53,$H$9,$F$9,$G$9,$I$9)</f>
        <v>#NAME?</v>
      </c>
      <c r="G53" s="18" t="e">
        <f aca="false">(,$E$48,6,$B$9,$C$9,$B53,$H$9,$F$9,$G$9,$I$9)</f>
        <v>#NAME?</v>
      </c>
      <c r="H53" s="18" t="e">
        <f aca="false">(,$E$48,7,$B$9,$C$9,$B53,$H$9,$F$9,$G$9,$I$9)</f>
        <v>#NAME?</v>
      </c>
    </row>
    <row r="54" customFormat="false" ht="14.65" hidden="false" customHeight="false" outlineLevel="0" collapsed="false">
      <c r="A54" s="24" t="n">
        <f aca="false">$E$6+20</f>
        <v>46254</v>
      </c>
      <c r="B54" s="22" t="n">
        <f aca="false">$A54-$E$6</f>
        <v>20</v>
      </c>
      <c r="C54" s="18" t="e">
        <f aca="false">(,$E$48,1,$B$9,$C$9,$B54,$H$9,$F$9,$G$9,$I$9)</f>
        <v>#NAME?</v>
      </c>
      <c r="D54" s="18" t="e">
        <f aca="false">(,$E$48,3,$B$9,$C$9,$B54,$H$9,$F$9,$G$9,$I$9)</f>
        <v>#NAME?</v>
      </c>
      <c r="E54" s="18" t="e">
        <f aca="false">(,$E$48,4,$B$9,$C$9,$B54,$H$9,$F$9,$G$9,$I$9)</f>
        <v>#NAME?</v>
      </c>
      <c r="F54" s="18" t="e">
        <f aca="false">(,$E$48,5,$B$9,$C$9,$B54,$H$9,$F$9,$G$9,$I$9)</f>
        <v>#NAME?</v>
      </c>
      <c r="G54" s="18" t="e">
        <f aca="false">(,$E$48,6,$B$9,$C$9,$B54,$H$9,$F$9,$G$9,$I$9)</f>
        <v>#NAME?</v>
      </c>
      <c r="H54" s="18" t="e">
        <f aca="false">(,$E$48,7,$B$9,$C$9,$B54,$H$9,$F$9,$G$9,$I$9)</f>
        <v>#NAME?</v>
      </c>
    </row>
    <row r="55" customFormat="false" ht="14.65" hidden="false" customHeight="false" outlineLevel="0" collapsed="false">
      <c r="A55" s="24" t="n">
        <f aca="false">$E$6+25</f>
        <v>46259</v>
      </c>
      <c r="B55" s="22" t="n">
        <f aca="false">$A55-$E$6</f>
        <v>25</v>
      </c>
      <c r="C55" s="18" t="e">
        <f aca="false">(,$E$48,1,$B$9,$C$9,$B55,$H$9,$F$9,$G$9,$I$9)</f>
        <v>#NAME?</v>
      </c>
      <c r="D55" s="18" t="e">
        <f aca="false">(,$E$48,3,$B$9,$C$9,$B55,$H$9,$F$9,$G$9,$I$9)</f>
        <v>#NAME?</v>
      </c>
      <c r="E55" s="18" t="e">
        <f aca="false">(,$E$48,4,$B$9,$C$9,$B55,$H$9,$F$9,$G$9,$I$9)</f>
        <v>#NAME?</v>
      </c>
      <c r="F55" s="18" t="e">
        <f aca="false">(,$E$48,5,$B$9,$C$9,$B55,$H$9,$F$9,$G$9,$I$9)</f>
        <v>#NAME?</v>
      </c>
      <c r="G55" s="18" t="e">
        <f aca="false">(,$E$48,6,$B$9,$C$9,$B55,$H$9,$F$9,$G$9,$I$9)</f>
        <v>#NAME?</v>
      </c>
      <c r="H55" s="18" t="e">
        <f aca="false">(,$E$48,7,$B$9,$C$9,$B55,$H$9,$F$9,$G$9,$I$9)</f>
        <v>#NAME?</v>
      </c>
    </row>
    <row r="56" customFormat="false" ht="14.65" hidden="false" customHeight="false" outlineLevel="0" collapsed="false">
      <c r="A56" s="24" t="n">
        <f aca="false">$E$6+30</f>
        <v>46264</v>
      </c>
      <c r="B56" s="22" t="n">
        <f aca="false">$A56-$E$6</f>
        <v>30</v>
      </c>
      <c r="C56" s="18" t="e">
        <f aca="false">(,$E$48,1,$B$9,$C$9,$B56,$H$9,$F$9,$G$9,$I$9)</f>
        <v>#NAME?</v>
      </c>
      <c r="D56" s="18" t="e">
        <f aca="false">(,$E$48,3,$B$9,$C$9,$B56,$H$9,$F$9,$G$9,$I$9)</f>
        <v>#NAME?</v>
      </c>
      <c r="E56" s="18" t="e">
        <f aca="false">(,$E$48,4,$B$9,$C$9,$B56,$H$9,$F$9,$G$9,$I$9)</f>
        <v>#NAME?</v>
      </c>
      <c r="F56" s="18" t="e">
        <f aca="false">(,$E$48,5,$B$9,$C$9,$B56,$H$9,$F$9,$G$9,$I$9)</f>
        <v>#NAME?</v>
      </c>
      <c r="G56" s="18" t="e">
        <f aca="false">(,$E$48,6,$B$9,$C$9,$B56,$H$9,$F$9,$G$9,$I$9)</f>
        <v>#NAME?</v>
      </c>
      <c r="H56" s="18" t="e">
        <f aca="false">(,$E$48,7,$B$9,$C$9,$B56,$H$9,$F$9,$G$9,$I$9)</f>
        <v>#NAME?</v>
      </c>
    </row>
    <row r="57" customFormat="false" ht="14.65" hidden="false" customHeight="false" outlineLevel="0" collapsed="false">
      <c r="A57" s="24" t="n">
        <f aca="false">$E$6+35</f>
        <v>46269</v>
      </c>
      <c r="B57" s="22" t="n">
        <f aca="false">$A57-$E$6</f>
        <v>35</v>
      </c>
      <c r="C57" s="18" t="e">
        <f aca="false">(,$E$48,1,$B$9,$C$9,$B57,$H$9,$F$9,$G$9,$I$9)</f>
        <v>#NAME?</v>
      </c>
      <c r="D57" s="18" t="e">
        <f aca="false">(,$E$48,3,$B$9,$C$9,$B57,$H$9,$F$9,$G$9,$I$9)</f>
        <v>#NAME?</v>
      </c>
      <c r="E57" s="18" t="e">
        <f aca="false">(,$E$48,4,$B$9,$C$9,$B57,$H$9,$F$9,$G$9,$I$9)</f>
        <v>#NAME?</v>
      </c>
      <c r="F57" s="18" t="e">
        <f aca="false">(,$E$48,5,$B$9,$C$9,$B57,$H$9,$F$9,$G$9,$I$9)</f>
        <v>#NAME?</v>
      </c>
      <c r="G57" s="18" t="e">
        <f aca="false">(,$E$48,6,$B$9,$C$9,$B57,$H$9,$F$9,$G$9,$I$9)</f>
        <v>#NAME?</v>
      </c>
      <c r="H57" s="18" t="e">
        <f aca="false">(,$E$48,7,$B$9,$C$9,$B57,$H$9,$F$9,$G$9,$I$9)</f>
        <v>#NAME?</v>
      </c>
    </row>
    <row r="58" customFormat="false" ht="14.65" hidden="false" customHeight="false" outlineLevel="0" collapsed="false">
      <c r="A58" s="24" t="n">
        <f aca="false">$E$6+40</f>
        <v>46274</v>
      </c>
      <c r="B58" s="22" t="n">
        <f aca="false">$A58-$E$6</f>
        <v>40</v>
      </c>
      <c r="C58" s="18" t="e">
        <f aca="false">(,$E$48,1,$B$9,$C$9,$B58,$H$9,$F$9,$G$9,$I$9)</f>
        <v>#NAME?</v>
      </c>
      <c r="D58" s="18" t="e">
        <f aca="false">(,$E$48,3,$B$9,$C$9,$B58,$H$9,$F$9,$G$9,$I$9)</f>
        <v>#NAME?</v>
      </c>
      <c r="E58" s="18" t="e">
        <f aca="false">(,$E$48,4,$B$9,$C$9,$B58,$H$9,$F$9,$G$9,$I$9)</f>
        <v>#NAME?</v>
      </c>
      <c r="F58" s="18" t="e">
        <f aca="false">(,$E$48,5,$B$9,$C$9,$B58,$H$9,$F$9,$G$9,$I$9)</f>
        <v>#NAME?</v>
      </c>
      <c r="G58" s="18" t="e">
        <f aca="false">(,$E$48,6,$B$9,$C$9,$B58,$H$9,$F$9,$G$9,$I$9)</f>
        <v>#NAME?</v>
      </c>
      <c r="H58" s="18" t="e">
        <f aca="false">(,$E$48,7,$B$9,$C$9,$B58,$H$9,$F$9,$G$9,$I$9)</f>
        <v>#NAME?</v>
      </c>
    </row>
    <row r="59" customFormat="false" ht="14.65" hidden="false" customHeight="false" outlineLevel="0" collapsed="false">
      <c r="A59" s="20"/>
    </row>
    <row r="83" customFormat="false" ht="14.65" hidden="false" customHeight="false" outlineLevel="0" collapsed="false">
      <c r="A83" s="22" t="s">
        <v>50</v>
      </c>
      <c r="B83" s="22"/>
      <c r="C83" s="22"/>
      <c r="D83" s="22" t="s">
        <v>42</v>
      </c>
      <c r="E83" s="22" t="n">
        <v>1</v>
      </c>
      <c r="F83" s="22"/>
      <c r="G83" s="22"/>
      <c r="H83" s="22"/>
    </row>
    <row r="84" customFormat="false" ht="14.6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</row>
    <row r="85" customFormat="false" ht="14.65" hidden="false" customHeight="false" outlineLevel="0" collapsed="false">
      <c r="A85" s="22" t="s">
        <v>51</v>
      </c>
      <c r="B85" s="22" t="s">
        <v>12</v>
      </c>
      <c r="C85" s="22" t="s">
        <v>13</v>
      </c>
      <c r="D85" s="22" t="s">
        <v>44</v>
      </c>
      <c r="E85" s="22" t="s">
        <v>45</v>
      </c>
      <c r="F85" s="22" t="s">
        <v>46</v>
      </c>
      <c r="G85" s="22" t="s">
        <v>47</v>
      </c>
      <c r="H85" s="22" t="s">
        <v>48</v>
      </c>
    </row>
    <row r="86" customFormat="false" ht="14.65" hidden="false" customHeight="false" outlineLevel="0" collapsed="false">
      <c r="A86" s="21" t="n">
        <v>-0.8</v>
      </c>
      <c r="B86" s="22" t="n">
        <f aca="false">$I$9*(1+A86)</f>
        <v>6</v>
      </c>
      <c r="C86" s="18" t="e">
        <f aca="false">(,$E$83,1,$B$9,$C$9,$E$9,$H$9,$F$9,$G$9,$B86)</f>
        <v>#NAME?</v>
      </c>
      <c r="D86" s="18" t="e">
        <f aca="false">(,$E$83,3,$B$9,$C$9,$E$9,$H$9,$F$9,$G$9,$B86)</f>
        <v>#NAME?</v>
      </c>
      <c r="E86" s="18" t="e">
        <f aca="false">(,$E$83,4,$B$9,$C$9,$E$9,$H$9,$F$9,$G$9,$B86)</f>
        <v>#NAME?</v>
      </c>
      <c r="F86" s="18" t="e">
        <f aca="false">(,$E$83,5,$B$9,$C$9,$E$9,$H$9,$F$9,$G$9,$B86)</f>
        <v>#NAME?</v>
      </c>
      <c r="G86" s="18" t="e">
        <f aca="false">(,$E$83,6,$B$9,$C$9,$E$9,$H$9,$F$9,$G$9,$B86)</f>
        <v>#NAME?</v>
      </c>
      <c r="H86" s="18" t="e">
        <f aca="false">(,$E$83,7,$B$9,$C$9,$E$9,$H$9,$F$9,$G$9,$B86)</f>
        <v>#NAME?</v>
      </c>
    </row>
    <row r="87" customFormat="false" ht="14.65" hidden="false" customHeight="false" outlineLevel="0" collapsed="false">
      <c r="A87" s="21" t="n">
        <v>-0.6</v>
      </c>
      <c r="B87" s="22" t="n">
        <f aca="false">$I$9*(1+A87)</f>
        <v>12</v>
      </c>
      <c r="C87" s="18" t="e">
        <f aca="false">(,$E$83,1,$B$9,$C$9,$E$9,$H$9,$F$9,$G$9,$B87)</f>
        <v>#NAME?</v>
      </c>
      <c r="D87" s="18" t="e">
        <f aca="false">(,$E$83,3,$B$9,$C$9,$E$9,$H$9,$F$9,$G$9,$B87)</f>
        <v>#NAME?</v>
      </c>
      <c r="E87" s="18" t="e">
        <f aca="false">(,$E$83,4,$B$9,$C$9,$E$9,$H$9,$F$9,$G$9,$B87)</f>
        <v>#NAME?</v>
      </c>
      <c r="F87" s="18" t="e">
        <f aca="false">(,$E$83,5,$B$9,$C$9,$E$9,$H$9,$F$9,$G$9,$B87)</f>
        <v>#NAME?</v>
      </c>
      <c r="G87" s="18" t="e">
        <f aca="false">(,$E$83,6,$B$9,$C$9,$E$9,$H$9,$F$9,$G$9,$B87)</f>
        <v>#NAME?</v>
      </c>
      <c r="H87" s="18" t="e">
        <f aca="false">(,$E$83,7,$B$9,$C$9,$E$9,$H$9,$F$9,$G$9,$B87)</f>
        <v>#NAME?</v>
      </c>
    </row>
    <row r="88" customFormat="false" ht="14.65" hidden="false" customHeight="false" outlineLevel="0" collapsed="false">
      <c r="A88" s="21" t="n">
        <v>-0.4</v>
      </c>
      <c r="B88" s="22" t="n">
        <f aca="false">$I$9*(1+A88)</f>
        <v>18</v>
      </c>
      <c r="C88" s="18" t="e">
        <f aca="false">(,$E$83,1,$B$9,$C$9,$E$9,$H$9,$F$9,$G$9,$B88)</f>
        <v>#NAME?</v>
      </c>
      <c r="D88" s="18" t="e">
        <f aca="false">(,$E$83,3,$B$9,$C$9,$E$9,$H$9,$F$9,$G$9,$B88)</f>
        <v>#NAME?</v>
      </c>
      <c r="E88" s="18" t="e">
        <f aca="false">(,$E$83,4,$B$9,$C$9,$E$9,$H$9,$F$9,$G$9,$B88)</f>
        <v>#NAME?</v>
      </c>
      <c r="F88" s="18" t="e">
        <f aca="false">(,$E$83,5,$B$9,$C$9,$E$9,$H$9,$F$9,$G$9,$B88)</f>
        <v>#NAME?</v>
      </c>
      <c r="G88" s="18" t="e">
        <f aca="false">(,$E$83,6,$B$9,$C$9,$E$9,$H$9,$F$9,$G$9,$B88)</f>
        <v>#NAME?</v>
      </c>
      <c r="H88" s="18" t="e">
        <f aca="false">(,$E$83,7,$B$9,$C$9,$E$9,$H$9,$F$9,$G$9,$B88)</f>
        <v>#NAME?</v>
      </c>
    </row>
    <row r="89" customFormat="false" ht="14.65" hidden="false" customHeight="false" outlineLevel="0" collapsed="false">
      <c r="A89" s="21" t="n">
        <v>-0.2</v>
      </c>
      <c r="B89" s="22" t="n">
        <f aca="false">$I$9*(1+A89)</f>
        <v>24</v>
      </c>
      <c r="C89" s="18" t="e">
        <f aca="false">(,$E$83,1,$B$9,$C$9,$E$9,$H$9,$F$9,$G$9,$B89)</f>
        <v>#NAME?</v>
      </c>
      <c r="D89" s="18" t="e">
        <f aca="false">(,$E$83,3,$B$9,$C$9,$E$9,$H$9,$F$9,$G$9,$B89)</f>
        <v>#NAME?</v>
      </c>
      <c r="E89" s="18" t="e">
        <f aca="false">(,$E$83,4,$B$9,$C$9,$E$9,$H$9,$F$9,$G$9,$B89)</f>
        <v>#NAME?</v>
      </c>
      <c r="F89" s="18" t="e">
        <f aca="false">(,$E$83,5,$B$9,$C$9,$E$9,$H$9,$F$9,$G$9,$B89)</f>
        <v>#NAME?</v>
      </c>
      <c r="G89" s="18" t="e">
        <f aca="false">(,$E$83,6,$B$9,$C$9,$E$9,$H$9,$F$9,$G$9,$B89)</f>
        <v>#NAME?</v>
      </c>
      <c r="H89" s="18" t="e">
        <f aca="false">(,$E$83,7,$B$9,$C$9,$E$9,$H$9,$F$9,$G$9,$B89)</f>
        <v>#NAME?</v>
      </c>
    </row>
    <row r="90" customFormat="false" ht="14.65" hidden="false" customHeight="false" outlineLevel="0" collapsed="false">
      <c r="A90" s="21" t="n">
        <v>0</v>
      </c>
      <c r="B90" s="22" t="n">
        <f aca="false">$I$9*(1+A90)</f>
        <v>30</v>
      </c>
      <c r="C90" s="18" t="e">
        <f aca="false">(,$E$83,1,$B$9,$C$9,$E$9,$H$9,$F$9,$G$9,$B90)</f>
        <v>#NAME?</v>
      </c>
      <c r="D90" s="18" t="e">
        <f aca="false">(,$E$83,3,$B$9,$C$9,$E$9,$H$9,$F$9,$G$9,$B90)</f>
        <v>#NAME?</v>
      </c>
      <c r="E90" s="18" t="e">
        <f aca="false">(,$E$83,4,$B$9,$C$9,$E$9,$H$9,$F$9,$G$9,$B90)</f>
        <v>#NAME?</v>
      </c>
      <c r="F90" s="18" t="e">
        <f aca="false">(,$E$83,5,$B$9,$C$9,$E$9,$H$9,$F$9,$G$9,$B90)</f>
        <v>#NAME?</v>
      </c>
      <c r="G90" s="18" t="e">
        <f aca="false">(,$E$83,6,$B$9,$C$9,$E$9,$H$9,$F$9,$G$9,$B90)</f>
        <v>#NAME?</v>
      </c>
      <c r="H90" s="18" t="e">
        <f aca="false">(,$E$83,7,$B$9,$C$9,$E$9,$H$9,$F$9,$G$9,$B90)</f>
        <v>#NAME?</v>
      </c>
    </row>
    <row r="91" customFormat="false" ht="14.65" hidden="false" customHeight="false" outlineLevel="0" collapsed="false">
      <c r="A91" s="21" t="n">
        <v>0.2</v>
      </c>
      <c r="B91" s="22" t="n">
        <f aca="false">$I$9*(1+A91)</f>
        <v>36</v>
      </c>
      <c r="C91" s="18" t="e">
        <f aca="false">(,$E$83,1,$B$9,$C$9,$E$9,$H$9,$F$9,$G$9,$B91)</f>
        <v>#NAME?</v>
      </c>
      <c r="D91" s="18" t="e">
        <f aca="false">(,$E$83,3,$B$9,$C$9,$E$9,$H$9,$F$9,$G$9,$B91)</f>
        <v>#NAME?</v>
      </c>
      <c r="E91" s="18" t="e">
        <f aca="false">(,$E$83,4,$B$9,$C$9,$E$9,$H$9,$F$9,$G$9,$B91)</f>
        <v>#NAME?</v>
      </c>
      <c r="F91" s="18" t="e">
        <f aca="false">(,$E$83,5,$B$9,$C$9,$E$9,$H$9,$F$9,$G$9,$B91)</f>
        <v>#NAME?</v>
      </c>
      <c r="G91" s="18" t="e">
        <f aca="false">(,$E$83,6,$B$9,$C$9,$E$9,$H$9,$F$9,$G$9,$B91)</f>
        <v>#NAME?</v>
      </c>
      <c r="H91" s="18" t="e">
        <f aca="false">(,$E$83,7,$B$9,$C$9,$E$9,$H$9,$F$9,$G$9,$B91)</f>
        <v>#NAME?</v>
      </c>
    </row>
    <row r="92" customFormat="false" ht="14.65" hidden="false" customHeight="false" outlineLevel="0" collapsed="false">
      <c r="A92" s="21" t="n">
        <v>0.4</v>
      </c>
      <c r="B92" s="22" t="n">
        <f aca="false">$I$9*(1+A92)</f>
        <v>42</v>
      </c>
      <c r="C92" s="18" t="e">
        <f aca="false">(,$E$83,1,$B$9,$C$9,$E$9,$H$9,$F$9,$G$9,$B92)</f>
        <v>#NAME?</v>
      </c>
      <c r="D92" s="18" t="e">
        <f aca="false">(,$E$83,3,$B$9,$C$9,$E$9,$H$9,$F$9,$G$9,$B92)</f>
        <v>#NAME?</v>
      </c>
      <c r="E92" s="18" t="e">
        <f aca="false">(,$E$83,4,$B$9,$C$9,$E$9,$H$9,$F$9,$G$9,$B92)</f>
        <v>#NAME?</v>
      </c>
      <c r="F92" s="18" t="e">
        <f aca="false">(,$E$83,5,$B$9,$C$9,$E$9,$H$9,$F$9,$G$9,$B92)</f>
        <v>#NAME?</v>
      </c>
      <c r="G92" s="18" t="e">
        <f aca="false">(,$E$83,6,$B$9,$C$9,$E$9,$H$9,$F$9,$G$9,$B92)</f>
        <v>#NAME?</v>
      </c>
      <c r="H92" s="18" t="e">
        <f aca="false">(,$E$83,7,$B$9,$C$9,$E$9,$H$9,$F$9,$G$9,$B92)</f>
        <v>#NAME?</v>
      </c>
    </row>
    <row r="93" customFormat="false" ht="14.65" hidden="false" customHeight="false" outlineLevel="0" collapsed="false">
      <c r="A93" s="21" t="n">
        <v>0.6</v>
      </c>
      <c r="B93" s="22" t="n">
        <f aca="false">$I$9*(1+A93)</f>
        <v>48</v>
      </c>
      <c r="C93" s="18" t="e">
        <f aca="false">(,$E$83,1,$B$9,$C$9,$E$9,$H$9,$F$9,$G$9,$B93)</f>
        <v>#NAME?</v>
      </c>
      <c r="D93" s="18" t="e">
        <f aca="false">(,$E$83,3,$B$9,$C$9,$E$9,$H$9,$F$9,$G$9,$B93)</f>
        <v>#NAME?</v>
      </c>
      <c r="E93" s="18" t="e">
        <f aca="false">(,$E$83,4,$B$9,$C$9,$E$9,$H$9,$F$9,$G$9,$B93)</f>
        <v>#NAME?</v>
      </c>
      <c r="F93" s="18" t="e">
        <f aca="false">(,$E$83,5,$B$9,$C$9,$E$9,$H$9,$F$9,$G$9,$B93)</f>
        <v>#NAME?</v>
      </c>
      <c r="G93" s="18" t="e">
        <f aca="false">(,$E$83,6,$B$9,$C$9,$E$9,$H$9,$F$9,$G$9,$B93)</f>
        <v>#NAME?</v>
      </c>
      <c r="H93" s="18" t="e">
        <f aca="false">(,$E$83,7,$B$9,$C$9,$E$9,$H$9,$F$9,$G$9,$B93)</f>
        <v>#NAME?</v>
      </c>
    </row>
    <row r="94" customFormat="false" ht="14.65" hidden="false" customHeight="false" outlineLevel="0" collapsed="false">
      <c r="A94" s="21" t="n">
        <v>0.8</v>
      </c>
      <c r="B94" s="22" t="n">
        <f aca="false">$I$9*(1+A94)</f>
        <v>54</v>
      </c>
      <c r="C94" s="18" t="e">
        <f aca="false">(,$E$83,1,$B$9,$C$9,$E$9,$H$9,$F$9,$G$9,$B94)</f>
        <v>#NAME?</v>
      </c>
      <c r="D94" s="18" t="e">
        <f aca="false">(,$E$83,3,$B$9,$C$9,$E$9,$H$9,$F$9,$G$9,$B94)</f>
        <v>#NAME?</v>
      </c>
      <c r="E94" s="18" t="e">
        <f aca="false">(,$E$83,4,$B$9,$C$9,$E$9,$H$9,$F$9,$G$9,$B94)</f>
        <v>#NAME?</v>
      </c>
      <c r="F94" s="18" t="e">
        <f aca="false">(,$E$83,5,$B$9,$C$9,$E$9,$H$9,$F$9,$G$9,$B94)</f>
        <v>#NAME?</v>
      </c>
      <c r="G94" s="18" t="e">
        <f aca="false">(,$E$83,6,$B$9,$C$9,$E$9,$H$9,$F$9,$G$9,$B94)</f>
        <v>#NAME?</v>
      </c>
      <c r="H94" s="18" t="e">
        <f aca="false">(,$E$83,7,$B$9,$C$9,$E$9,$H$9,$F$9,$G$9,$B94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5" width="21.13"/>
    <col collapsed="false" customWidth="true" hidden="false" outlineLevel="0" max="2" min="2" style="25" width="12.14"/>
    <col collapsed="false" customWidth="true" hidden="false" outlineLevel="0" max="3" min="3" style="25" width="25.28"/>
    <col collapsed="false" customWidth="true" hidden="false" outlineLevel="0" max="4" min="4" style="25" width="13.56"/>
    <col collapsed="false" customWidth="true" hidden="false" outlineLevel="0" max="5" min="5" style="25" width="13.7"/>
    <col collapsed="false" customWidth="true" hidden="false" outlineLevel="0" max="6" min="6" style="25" width="13.85"/>
    <col collapsed="false" customWidth="true" hidden="false" outlineLevel="0" max="7" min="7" style="25" width="12.42"/>
    <col collapsed="false" customWidth="false" hidden="false" outlineLevel="0" max="12" min="8" style="25" width="9.14"/>
    <col collapsed="false" customWidth="true" hidden="false" outlineLevel="0" max="13" min="13" style="25" width="4.85"/>
    <col collapsed="false" customWidth="false" hidden="false" outlineLevel="0" max="257" min="14" style="25" width="9.14"/>
  </cols>
  <sheetData>
    <row r="1" customFormat="false" ht="14.65" hidden="false" customHeight="false" outlineLevel="0" collapsed="false">
      <c r="A1" s="6" t="s">
        <v>52</v>
      </c>
      <c r="B1" s="26"/>
      <c r="C1" s="26"/>
      <c r="D1" s="26"/>
      <c r="E1" s="26"/>
      <c r="F1" s="26"/>
      <c r="G1" s="26"/>
    </row>
    <row r="2" customFormat="false" ht="21.7" hidden="false" customHeight="false" outlineLevel="0" collapsed="false">
      <c r="A2" s="26" t="s">
        <v>53</v>
      </c>
      <c r="B2" s="26"/>
      <c r="C2" s="26"/>
      <c r="D2" s="26"/>
      <c r="E2" s="26"/>
      <c r="F2" s="26"/>
      <c r="G2" s="26"/>
    </row>
    <row r="3" customFormat="false" ht="14.65" hidden="false" customHeight="false" outlineLevel="0" collapsed="false">
      <c r="A3" s="26" t="s">
        <v>54</v>
      </c>
      <c r="B3" s="26"/>
      <c r="C3" s="26"/>
      <c r="D3" s="26"/>
      <c r="E3" s="26"/>
      <c r="F3" s="26"/>
      <c r="G3" s="26"/>
    </row>
    <row r="4" customFormat="false" ht="14.65" hidden="false" customHeight="false" outlineLevel="0" collapsed="false">
      <c r="A4" s="26" t="s">
        <v>55</v>
      </c>
      <c r="B4" s="26"/>
      <c r="C4" s="26"/>
      <c r="D4" s="26"/>
      <c r="E4" s="26"/>
      <c r="F4" s="26"/>
      <c r="G4" s="26"/>
    </row>
    <row r="5" customFormat="false" ht="14.65" hidden="false" customHeight="false" outlineLevel="0" collapsed="false">
      <c r="A5" s="26"/>
      <c r="B5" s="26"/>
      <c r="C5" s="26"/>
      <c r="D5" s="26"/>
      <c r="E5" s="26"/>
      <c r="F5" s="26"/>
      <c r="G5" s="26"/>
    </row>
    <row r="6" customFormat="false" ht="14.65" hidden="false" customHeight="false" outlineLevel="0" collapsed="false">
      <c r="A6" s="27" t="s">
        <v>56</v>
      </c>
      <c r="B6" s="26"/>
      <c r="C6" s="26"/>
      <c r="D6" s="26"/>
      <c r="E6" s="26"/>
      <c r="F6" s="26"/>
      <c r="G6" s="26"/>
    </row>
    <row r="9" customFormat="false" ht="14.65" hidden="false" customHeight="false" outlineLevel="0" collapsed="false">
      <c r="A9" s="6" t="s">
        <v>57</v>
      </c>
      <c r="B9" s="26"/>
      <c r="C9" s="26"/>
      <c r="D9" s="26"/>
      <c r="E9" s="26"/>
      <c r="F9" s="26"/>
      <c r="G9" s="26"/>
    </row>
    <row r="10" customFormat="false" ht="14.65" hidden="false" customHeight="false" outlineLevel="0" collapsed="false">
      <c r="A10" s="26" t="s">
        <v>58</v>
      </c>
      <c r="B10" s="26"/>
      <c r="C10" s="26"/>
      <c r="D10" s="26"/>
      <c r="E10" s="26"/>
      <c r="F10" s="26"/>
      <c r="G10" s="26"/>
    </row>
    <row r="11" customFormat="false" ht="14.65" hidden="false" customHeight="false" outlineLevel="0" collapsed="false">
      <c r="A11" s="26" t="s">
        <v>59</v>
      </c>
      <c r="B11" s="26"/>
      <c r="C11" s="26"/>
      <c r="D11" s="26"/>
      <c r="E11" s="26"/>
      <c r="F11" s="26"/>
      <c r="G11" s="26"/>
    </row>
    <row r="12" customFormat="false" ht="14.65" hidden="false" customHeight="false" outlineLevel="0" collapsed="false">
      <c r="A12" s="26"/>
      <c r="B12" s="26"/>
      <c r="C12" s="26"/>
      <c r="D12" s="26"/>
      <c r="E12" s="26"/>
      <c r="F12" s="26"/>
      <c r="G12" s="26"/>
    </row>
    <row r="13" customFormat="false" ht="14.65" hidden="false" customHeight="false" outlineLevel="0" collapsed="false">
      <c r="A13" s="26" t="s">
        <v>60</v>
      </c>
      <c r="B13" s="26"/>
      <c r="C13" s="26"/>
      <c r="D13" s="26"/>
      <c r="E13" s="26"/>
      <c r="F13" s="26"/>
      <c r="G13" s="26"/>
    </row>
    <row r="14" customFormat="false" ht="14.65" hidden="false" customHeight="false" outlineLevel="0" collapsed="false">
      <c r="A14" s="26"/>
      <c r="B14" s="26"/>
      <c r="C14" s="26"/>
      <c r="D14" s="26"/>
      <c r="E14" s="26"/>
      <c r="F14" s="26"/>
      <c r="G14" s="26"/>
    </row>
    <row r="15" customFormat="false" ht="14.65" hidden="false" customHeight="false" outlineLevel="0" collapsed="false">
      <c r="A15" s="26" t="s">
        <v>61</v>
      </c>
      <c r="B15" s="26"/>
      <c r="C15" s="26"/>
      <c r="D15" s="26"/>
      <c r="E15" s="26"/>
      <c r="F15" s="26"/>
      <c r="G15" s="26"/>
    </row>
    <row r="16" customFormat="false" ht="14.65" hidden="false" customHeight="false" outlineLevel="0" collapsed="false">
      <c r="A16" s="26"/>
      <c r="B16" s="26"/>
      <c r="C16" s="26"/>
      <c r="D16" s="26"/>
      <c r="E16" s="26"/>
      <c r="F16" s="26"/>
      <c r="G16" s="26"/>
    </row>
    <row r="17" customFormat="false" ht="14.65" hidden="false" customHeight="false" outlineLevel="0" collapsed="false">
      <c r="A17" s="26" t="s">
        <v>62</v>
      </c>
      <c r="B17" s="26"/>
      <c r="C17" s="26"/>
      <c r="D17" s="26"/>
      <c r="E17" s="26"/>
      <c r="F17" s="26"/>
      <c r="G17" s="26"/>
    </row>
    <row r="18" customFormat="false" ht="14.65" hidden="false" customHeight="false" outlineLevel="0" collapsed="false">
      <c r="A18" s="26" t="s">
        <v>63</v>
      </c>
      <c r="B18" s="26"/>
      <c r="C18" s="26"/>
      <c r="D18" s="26"/>
      <c r="E18" s="26"/>
      <c r="F18" s="26"/>
      <c r="G18" s="26"/>
    </row>
    <row r="19" customFormat="false" ht="14.65" hidden="false" customHeight="false" outlineLevel="0" collapsed="false">
      <c r="A19" s="26"/>
      <c r="B19" s="26"/>
      <c r="C19" s="26"/>
      <c r="D19" s="26"/>
      <c r="E19" s="26"/>
      <c r="F19" s="26"/>
      <c r="G19" s="26"/>
    </row>
    <row r="20" customFormat="false" ht="14.65" hidden="false" customHeight="false" outlineLevel="0" collapsed="false">
      <c r="A20" s="26" t="s">
        <v>64</v>
      </c>
      <c r="B20" s="26"/>
      <c r="C20" s="26"/>
      <c r="D20" s="26"/>
      <c r="E20" s="26"/>
      <c r="F20" s="26"/>
      <c r="G20" s="26"/>
    </row>
    <row r="21" customFormat="false" ht="14.65" hidden="false" customHeight="false" outlineLevel="0" collapsed="false">
      <c r="A21" s="26"/>
      <c r="B21" s="26"/>
      <c r="C21" s="26"/>
      <c r="D21" s="26"/>
      <c r="E21" s="26"/>
      <c r="F21" s="26"/>
      <c r="G21" s="26"/>
    </row>
    <row r="22" customFormat="false" ht="14.65" hidden="false" customHeight="false" outlineLevel="0" collapsed="false">
      <c r="A22" s="26" t="s">
        <v>65</v>
      </c>
      <c r="B22" s="26"/>
      <c r="C22" s="26"/>
      <c r="D22" s="26"/>
      <c r="E22" s="26"/>
      <c r="F22" s="26"/>
      <c r="G22" s="26"/>
    </row>
    <row r="23" customFormat="false" ht="14.65" hidden="false" customHeight="false" outlineLevel="0" collapsed="false">
      <c r="A23" s="26" t="s">
        <v>66</v>
      </c>
      <c r="B23" s="26"/>
      <c r="C23" s="26"/>
      <c r="D23" s="26"/>
      <c r="E23" s="26"/>
      <c r="F23" s="26"/>
      <c r="G23" s="26"/>
    </row>
    <row r="26" customFormat="false" ht="14.65" hidden="false" customHeight="false" outlineLevel="0" collapsed="false">
      <c r="A26" s="6" t="s">
        <v>67</v>
      </c>
      <c r="B26" s="26" t="s">
        <v>68</v>
      </c>
      <c r="C26" s="26"/>
      <c r="D26" s="26"/>
      <c r="E26" s="26"/>
      <c r="F26" s="26"/>
      <c r="G26" s="26"/>
    </row>
    <row r="27" customFormat="false" ht="14.65" hidden="false" customHeight="false" outlineLevel="0" collapsed="false">
      <c r="A27" s="26"/>
      <c r="B27" s="26" t="s">
        <v>69</v>
      </c>
      <c r="C27" s="26"/>
      <c r="D27" s="26"/>
      <c r="E27" s="26"/>
      <c r="F27" s="26"/>
      <c r="G27" s="26"/>
    </row>
    <row r="28" customFormat="false" ht="14.65" hidden="false" customHeight="false" outlineLevel="0" collapsed="false">
      <c r="A28" s="26"/>
      <c r="B28" s="26"/>
      <c r="C28" s="26"/>
      <c r="D28" s="26"/>
      <c r="E28" s="26"/>
      <c r="F28" s="26"/>
      <c r="G28" s="26"/>
    </row>
    <row r="29" customFormat="false" ht="14.65" hidden="false" customHeight="false" outlineLevel="0" collapsed="false">
      <c r="A29" s="6" t="s">
        <v>70</v>
      </c>
      <c r="B29" s="6" t="s">
        <v>57</v>
      </c>
      <c r="C29" s="26"/>
      <c r="D29" s="26"/>
      <c r="E29" s="26"/>
      <c r="F29" s="26"/>
      <c r="G29" s="26"/>
    </row>
    <row r="30" customFormat="false" ht="14.65" hidden="false" customHeight="false" outlineLevel="0" collapsed="false">
      <c r="A30" s="26" t="s">
        <v>71</v>
      </c>
      <c r="B30" s="26" t="s">
        <v>72</v>
      </c>
      <c r="C30" s="26"/>
      <c r="D30" s="26"/>
      <c r="E30" s="26"/>
      <c r="F30" s="26"/>
      <c r="G30" s="26"/>
    </row>
    <row r="31" customFormat="false" ht="14.65" hidden="false" customHeight="false" outlineLevel="0" collapsed="false">
      <c r="A31" s="26" t="s">
        <v>73</v>
      </c>
      <c r="B31" s="26" t="s">
        <v>74</v>
      </c>
      <c r="C31" s="26"/>
      <c r="D31" s="26"/>
      <c r="E31" s="26"/>
      <c r="F31" s="26"/>
      <c r="G31" s="26"/>
    </row>
    <row r="32" customFormat="false" ht="14.65" hidden="false" customHeight="false" outlineLevel="0" collapsed="false">
      <c r="A32" s="26" t="s">
        <v>5</v>
      </c>
      <c r="B32" s="26" t="s">
        <v>75</v>
      </c>
      <c r="C32" s="26"/>
      <c r="D32" s="26"/>
      <c r="E32" s="26"/>
      <c r="F32" s="26"/>
      <c r="G32" s="26"/>
    </row>
    <row r="33" customFormat="false" ht="14.65" hidden="false" customHeight="false" outlineLevel="0" collapsed="false">
      <c r="A33" s="26" t="s">
        <v>6</v>
      </c>
      <c r="B33" s="26" t="s">
        <v>76</v>
      </c>
      <c r="C33" s="26"/>
      <c r="D33" s="26"/>
      <c r="E33" s="26"/>
      <c r="F33" s="26"/>
      <c r="G33" s="26"/>
    </row>
    <row r="34" customFormat="false" ht="14.65" hidden="false" customHeight="false" outlineLevel="0" collapsed="false">
      <c r="A34" s="26" t="s">
        <v>8</v>
      </c>
      <c r="B34" s="26" t="s">
        <v>77</v>
      </c>
      <c r="C34" s="26"/>
      <c r="D34" s="26"/>
      <c r="E34" s="26"/>
      <c r="F34" s="26"/>
      <c r="G34" s="26"/>
    </row>
    <row r="35" customFormat="false" ht="14.65" hidden="false" customHeight="false" outlineLevel="0" collapsed="false">
      <c r="A35" s="26" t="s">
        <v>11</v>
      </c>
      <c r="B35" s="26" t="s">
        <v>78</v>
      </c>
      <c r="C35" s="26"/>
      <c r="D35" s="26"/>
      <c r="E35" s="26"/>
      <c r="F35" s="26"/>
      <c r="G35" s="26"/>
    </row>
    <row r="36" customFormat="false" ht="14.65" hidden="false" customHeight="false" outlineLevel="0" collapsed="false">
      <c r="A36" s="26" t="s">
        <v>79</v>
      </c>
      <c r="B36" s="26" t="s">
        <v>80</v>
      </c>
      <c r="C36" s="26"/>
      <c r="D36" s="26"/>
      <c r="E36" s="26"/>
      <c r="F36" s="26"/>
      <c r="G36" s="26"/>
    </row>
    <row r="37" customFormat="false" ht="14.65" hidden="false" customHeight="false" outlineLevel="0" collapsed="false">
      <c r="A37" s="26" t="s">
        <v>81</v>
      </c>
      <c r="B37" s="26" t="s">
        <v>82</v>
      </c>
      <c r="C37" s="26"/>
      <c r="D37" s="26"/>
      <c r="E37" s="26"/>
      <c r="F37" s="26"/>
      <c r="G37" s="26"/>
    </row>
    <row r="38" customFormat="false" ht="14.65" hidden="false" customHeight="false" outlineLevel="0" collapsed="false">
      <c r="A38" s="26" t="s">
        <v>83</v>
      </c>
      <c r="B38" s="26" t="s">
        <v>84</v>
      </c>
      <c r="C38" s="26"/>
      <c r="D38" s="26"/>
      <c r="E38" s="26"/>
      <c r="F38" s="26"/>
      <c r="G38" s="26"/>
    </row>
    <row r="39" customFormat="false" ht="14.65" hidden="false" customHeight="false" outlineLevel="0" collapsed="false">
      <c r="A39" s="26" t="s">
        <v>85</v>
      </c>
      <c r="B39" s="26" t="s">
        <v>86</v>
      </c>
      <c r="C39" s="26"/>
      <c r="D39" s="26"/>
      <c r="E39" s="26"/>
      <c r="F39" s="26"/>
      <c r="G39" s="26"/>
    </row>
    <row r="40" customFormat="false" ht="14.65" hidden="false" customHeight="false" outlineLevel="0" collapsed="false">
      <c r="A40" s="26" t="s">
        <v>87</v>
      </c>
      <c r="B40" s="26" t="s">
        <v>88</v>
      </c>
      <c r="C40" s="26"/>
      <c r="D40" s="26"/>
      <c r="E40" s="26"/>
      <c r="F40" s="26"/>
      <c r="G40" s="26"/>
    </row>
    <row r="41" customFormat="false" ht="14.65" hidden="false" customHeight="false" outlineLevel="0" collapsed="false">
      <c r="A41" s="26" t="s">
        <v>89</v>
      </c>
      <c r="B41" s="26" t="s">
        <v>90</v>
      </c>
      <c r="C41" s="26"/>
      <c r="D41" s="26"/>
      <c r="E41" s="26"/>
      <c r="F41" s="26"/>
      <c r="G41" s="26"/>
    </row>
    <row r="42" customFormat="false" ht="14.65" hidden="false" customHeight="false" outlineLevel="0" collapsed="false">
      <c r="A42" s="26" t="s">
        <v>91</v>
      </c>
      <c r="B42" s="26" t="s">
        <v>92</v>
      </c>
      <c r="C42" s="26"/>
      <c r="D42" s="26"/>
      <c r="E42" s="26"/>
      <c r="F42" s="26"/>
      <c r="G42" s="26"/>
    </row>
    <row r="43" customFormat="false" ht="14.65" hidden="false" customHeight="false" outlineLevel="0" collapsed="false">
      <c r="A43" s="26" t="s">
        <v>93</v>
      </c>
      <c r="B43" s="26" t="s">
        <v>94</v>
      </c>
      <c r="C43" s="26"/>
      <c r="D43" s="26"/>
      <c r="E43" s="26"/>
      <c r="F43" s="26"/>
      <c r="G43" s="26"/>
    </row>
    <row r="44" customFormat="false" ht="14.65" hidden="false" customHeight="false" outlineLevel="0" collapsed="false">
      <c r="A44" s="26" t="s">
        <v>95</v>
      </c>
      <c r="B44" s="26" t="s">
        <v>96</v>
      </c>
      <c r="C44" s="26"/>
      <c r="D44" s="26"/>
      <c r="E44" s="26"/>
      <c r="F44" s="26"/>
      <c r="G44" s="26"/>
    </row>
    <row r="45" customFormat="false" ht="14.65" hidden="false" customHeight="false" outlineLevel="0" collapsed="false">
      <c r="A45" s="26"/>
      <c r="B45" s="26"/>
      <c r="C45" s="26"/>
      <c r="D45" s="26"/>
      <c r="E45" s="26"/>
      <c r="F45" s="26"/>
      <c r="G45" s="26"/>
    </row>
    <row r="46" customFormat="false" ht="14.65" hidden="false" customHeight="false" outlineLevel="0" collapsed="false">
      <c r="A46" s="26" t="s">
        <v>97</v>
      </c>
      <c r="B46" s="26"/>
      <c r="C46" s="26"/>
      <c r="D46" s="26"/>
      <c r="E46" s="26"/>
      <c r="F46" s="26"/>
      <c r="G46" s="26"/>
    </row>
    <row r="47" customFormat="false" ht="14.65" hidden="false" customHeight="false" outlineLevel="0" collapsed="false">
      <c r="A47" s="26"/>
      <c r="B47" s="26"/>
      <c r="C47" s="26"/>
      <c r="D47" s="26"/>
      <c r="E47" s="26"/>
      <c r="F47" s="26"/>
      <c r="G47" s="26"/>
    </row>
    <row r="48" customFormat="false" ht="14.65" hidden="false" customHeight="false" outlineLevel="0" collapsed="false">
      <c r="A48" s="26" t="s">
        <v>98</v>
      </c>
      <c r="B48" s="26"/>
      <c r="C48" s="26"/>
      <c r="D48" s="26"/>
      <c r="E48" s="26"/>
      <c r="F48" s="26"/>
      <c r="G48" s="26"/>
    </row>
    <row r="49" customFormat="false" ht="14.65" hidden="false" customHeight="false" outlineLevel="0" collapsed="false">
      <c r="A49" s="26" t="s">
        <v>99</v>
      </c>
      <c r="B49" s="26"/>
      <c r="C49" s="26"/>
      <c r="D49" s="26"/>
      <c r="E49" s="26"/>
      <c r="F49" s="26"/>
      <c r="G49" s="26"/>
    </row>
    <row r="52" s="28" customFormat="true" ht="14.65" hidden="false" customHeight="false" outlineLevel="0" collapsed="false">
      <c r="A52" s="6" t="s">
        <v>71</v>
      </c>
      <c r="B52" s="6" t="s">
        <v>100</v>
      </c>
      <c r="C52" s="6" t="s">
        <v>101</v>
      </c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s="28" customFormat="true" ht="14.6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customFormat="false" ht="14.65" hidden="false" customHeight="false" outlineLevel="0" collapsed="false">
      <c r="A54" s="26" t="n">
        <v>1</v>
      </c>
      <c r="B54" s="26" t="s">
        <v>102</v>
      </c>
      <c r="C54" s="26" t="s">
        <v>103</v>
      </c>
      <c r="D54" s="26"/>
      <c r="E54" s="26"/>
      <c r="F54" s="26"/>
      <c r="G54" s="26"/>
      <c r="H54" s="26"/>
      <c r="I54" s="26"/>
      <c r="J54" s="26"/>
      <c r="K54" s="26"/>
      <c r="L54" s="26"/>
      <c r="M54" s="26"/>
    </row>
    <row r="55" customFormat="false" ht="14.6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</row>
    <row r="56" customFormat="false" ht="14.65" hidden="false" customHeight="false" outlineLevel="0" collapsed="false">
      <c r="A56" s="26" t="n">
        <v>2</v>
      </c>
      <c r="B56" s="26" t="s">
        <v>104</v>
      </c>
      <c r="C56" s="26" t="s">
        <v>105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</row>
    <row r="57" customFormat="false" ht="14.6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</row>
    <row r="58" customFormat="false" ht="14.65" hidden="false" customHeight="false" outlineLevel="0" collapsed="false">
      <c r="A58" s="26" t="n">
        <v>3</v>
      </c>
      <c r="B58" s="26" t="s">
        <v>106</v>
      </c>
      <c r="C58" s="26" t="s">
        <v>107</v>
      </c>
      <c r="D58" s="26"/>
      <c r="E58" s="26"/>
      <c r="F58" s="26"/>
      <c r="G58" s="26"/>
      <c r="H58" s="26"/>
      <c r="I58" s="26"/>
      <c r="J58" s="26"/>
      <c r="K58" s="26"/>
      <c r="L58" s="26"/>
      <c r="M58" s="26"/>
    </row>
    <row r="59" customFormat="false" ht="14.65" hidden="false" customHeight="false" outlineLevel="0" collapsed="false">
      <c r="A59" s="26"/>
      <c r="B59" s="26"/>
      <c r="C59" s="26" t="s">
        <v>108</v>
      </c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customFormat="false" ht="14.65" hidden="false" customHeight="false" outlineLevel="0" collapsed="false">
      <c r="A60" s="26"/>
      <c r="B60" s="26"/>
      <c r="C60" s="26" t="s">
        <v>109</v>
      </c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customFormat="false" ht="14.65" hidden="false" customHeight="false" outlineLevel="0" collapsed="false">
      <c r="A61" s="26"/>
      <c r="B61" s="26"/>
      <c r="C61" s="26" t="s">
        <v>110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customFormat="false" ht="14.65" hidden="false" customHeight="false" outlineLevel="0" collapsed="false">
      <c r="A62" s="26"/>
      <c r="B62" s="26"/>
      <c r="C62" s="26" t="s">
        <v>11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customFormat="false" ht="14.6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</row>
    <row r="64" s="29" customFormat="true" ht="14.65" hidden="false" customHeight="false" outlineLevel="0" collapsed="false"/>
    <row r="65" s="28" customFormat="true" ht="14.65" hidden="false" customHeight="false" outlineLevel="0" collapsed="false">
      <c r="A65" s="6" t="s">
        <v>112</v>
      </c>
      <c r="B65" s="6" t="s">
        <v>57</v>
      </c>
    </row>
    <row r="66" customFormat="false" ht="14.65" hidden="false" customHeight="false" outlineLevel="0" collapsed="false">
      <c r="A66" s="26" t="n">
        <v>1</v>
      </c>
      <c r="B66" s="26" t="s">
        <v>113</v>
      </c>
    </row>
    <row r="67" customFormat="false" ht="14.65" hidden="false" customHeight="false" outlineLevel="0" collapsed="false">
      <c r="A67" s="26" t="n">
        <v>2</v>
      </c>
      <c r="B67" s="26" t="s">
        <v>114</v>
      </c>
    </row>
    <row r="68" customFormat="false" ht="14.65" hidden="false" customHeight="false" outlineLevel="0" collapsed="false">
      <c r="A68" s="26" t="n">
        <v>3</v>
      </c>
      <c r="B68" s="26" t="s">
        <v>44</v>
      </c>
    </row>
    <row r="69" customFormat="false" ht="14.65" hidden="false" customHeight="false" outlineLevel="0" collapsed="false">
      <c r="A69" s="26" t="n">
        <v>4</v>
      </c>
      <c r="B69" s="26" t="s">
        <v>45</v>
      </c>
    </row>
    <row r="70" customFormat="false" ht="14.65" hidden="false" customHeight="false" outlineLevel="0" collapsed="false">
      <c r="A70" s="26" t="n">
        <v>5</v>
      </c>
      <c r="B70" s="26" t="s">
        <v>46</v>
      </c>
    </row>
    <row r="71" customFormat="false" ht="14.65" hidden="false" customHeight="false" outlineLevel="0" collapsed="false">
      <c r="A71" s="26" t="n">
        <v>6</v>
      </c>
      <c r="B71" s="26" t="s">
        <v>47</v>
      </c>
    </row>
    <row r="72" customFormat="false" ht="14.65" hidden="false" customHeight="false" outlineLevel="0" collapsed="false">
      <c r="A72" s="26" t="n">
        <v>7</v>
      </c>
      <c r="B72" s="26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