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71583901"/>
        <c:axId val="23641481"/>
      </c:areaChart>
      <c:catAx>
        <c:axId val="7158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481"/>
        <c:crossesAt val="0"/>
        <c:auto val="1"/>
        <c:lblAlgn val="ctr"/>
        <c:lblOffset val="100"/>
        <c:noMultiLvlLbl val="0"/>
      </c:catAx>
      <c:valAx>
        <c:axId val="23641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9166236"/>
        <c:axId val="88233043"/>
      </c:areaChart>
      <c:catAx>
        <c:axId val="5916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043"/>
        <c:crossesAt val="0"/>
        <c:auto val="1"/>
        <c:lblAlgn val="ctr"/>
        <c:lblOffset val="100"/>
        <c:noMultiLvlLbl val="0"/>
      </c:catAx>
      <c:valAx>
        <c:axId val="88233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48171350"/>
        <c:axId val="78953537"/>
      </c:areaChart>
      <c:catAx>
        <c:axId val="4817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537"/>
        <c:crossesAt val="0"/>
        <c:auto val="1"/>
        <c:lblAlgn val="ctr"/>
        <c:lblOffset val="100"/>
        <c:noMultiLvlLbl val="0"/>
      </c:catAx>
      <c:valAx>
        <c:axId val="78953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88129371"/>
        <c:axId val="62787843"/>
      </c:areaChart>
      <c:catAx>
        <c:axId val="8812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843"/>
        <c:crossesAt val="0"/>
        <c:auto val="1"/>
        <c:lblAlgn val="ctr"/>
        <c:lblOffset val="100"/>
        <c:noMultiLvlLbl val="0"/>
      </c:catAx>
      <c:valAx>
        <c:axId val="62787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45271786"/>
        <c:axId val="66459937"/>
      </c:areaChart>
      <c:catAx>
        <c:axId val="4527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937"/>
        <c:crossesAt val="0"/>
        <c:auto val="1"/>
        <c:lblAlgn val="ctr"/>
        <c:lblOffset val="100"/>
        <c:noMultiLvlLbl val="0"/>
      </c:catAx>
      <c:valAx>
        <c:axId val="66459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13342852"/>
        <c:axId val="140335"/>
      </c:areaChart>
      <c:catAx>
        <c:axId val="1334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5"/>
        <c:crossesAt val="0"/>
        <c:auto val="1"/>
        <c:lblAlgn val="ctr"/>
        <c:lblOffset val="100"/>
        <c:noMultiLvlLbl val="0"/>
      </c:catAx>
      <c:valAx>
        <c:axId val="140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1339457"/>
        <c:axId val="70470357"/>
      </c:areaChart>
      <c:catAx>
        <c:axId val="3133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357"/>
        <c:crossesAt val="0"/>
        <c:auto val="1"/>
        <c:lblAlgn val="ctr"/>
        <c:lblOffset val="100"/>
        <c:noMultiLvlLbl val="0"/>
      </c:catAx>
      <c:valAx>
        <c:axId val="70470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12393303"/>
        <c:axId val="72528192"/>
      </c:areaChart>
      <c:catAx>
        <c:axId val="1239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192"/>
        <c:crossesAt val="0"/>
        <c:auto val="1"/>
        <c:lblAlgn val="ctr"/>
        <c:lblOffset val="100"/>
        <c:noMultiLvlLbl val="0"/>
      </c:catAx>
      <c:valAx>
        <c:axId val="72528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24209282"/>
        <c:axId val="27446343"/>
      </c:areaChart>
      <c:catAx>
        <c:axId val="2420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343"/>
        <c:crossesAt val="0"/>
        <c:auto val="1"/>
        <c:lblAlgn val="ctr"/>
        <c:lblOffset val="100"/>
        <c:noMultiLvlLbl val="0"/>
      </c:catAx>
      <c:valAx>
        <c:axId val="27446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