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1882950"/>
        <c:axId val="95010981"/>
      </c:scatterChart>
      <c:valAx>
        <c:axId val="1188295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5010981"/>
        <c:crossesAt val="0"/>
        <c:crossBetween val="midCat"/>
        <c:majorUnit val="100"/>
      </c:valAx>
      <c:valAx>
        <c:axId val="950109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188295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