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4130882"/>
        <c:axId val="65692260"/>
      </c:scatterChart>
      <c:valAx>
        <c:axId val="9413088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5692260"/>
        <c:crossesAt val="0"/>
        <c:crossBetween val="midCat"/>
        <c:majorUnit val="100"/>
      </c:valAx>
      <c:valAx>
        <c:axId val="6569226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413088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