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44030807"/>
        <c:axId val="89499843"/>
      </c:areaChart>
      <c:catAx>
        <c:axId val="44030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9843"/>
        <c:crossesAt val="0"/>
        <c:auto val="1"/>
        <c:lblAlgn val="ctr"/>
        <c:lblOffset val="100"/>
        <c:noMultiLvlLbl val="0"/>
      </c:catAx>
      <c:valAx>
        <c:axId val="894998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0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12408079"/>
        <c:axId val="30956365"/>
      </c:areaChart>
      <c:catAx>
        <c:axId val="12408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6365"/>
        <c:crossesAt val="0"/>
        <c:auto val="1"/>
        <c:lblAlgn val="ctr"/>
        <c:lblOffset val="100"/>
        <c:noMultiLvlLbl val="0"/>
      </c:catAx>
      <c:valAx>
        <c:axId val="30956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24507405"/>
        <c:axId val="86135460"/>
      </c:areaChart>
      <c:catAx>
        <c:axId val="24507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5460"/>
        <c:crossesAt val="0"/>
        <c:auto val="1"/>
        <c:lblAlgn val="ctr"/>
        <c:lblOffset val="100"/>
        <c:noMultiLvlLbl val="0"/>
      </c:catAx>
      <c:valAx>
        <c:axId val="861354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7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17390105"/>
        <c:axId val="29033843"/>
      </c:areaChart>
      <c:catAx>
        <c:axId val="17390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3843"/>
        <c:crossesAt val="0"/>
        <c:auto val="1"/>
        <c:lblAlgn val="ctr"/>
        <c:lblOffset val="100"/>
        <c:noMultiLvlLbl val="0"/>
      </c:catAx>
      <c:valAx>
        <c:axId val="290338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0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14589145"/>
        <c:axId val="68773094"/>
      </c:areaChart>
      <c:catAx>
        <c:axId val="14589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3094"/>
        <c:crossesAt val="0"/>
        <c:auto val="1"/>
        <c:lblAlgn val="ctr"/>
        <c:lblOffset val="100"/>
        <c:noMultiLvlLbl val="0"/>
      </c:catAx>
      <c:valAx>
        <c:axId val="68773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9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69890259"/>
        <c:axId val="82615176"/>
      </c:areaChart>
      <c:catAx>
        <c:axId val="69890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5176"/>
        <c:crossesAt val="0"/>
        <c:auto val="1"/>
        <c:lblAlgn val="ctr"/>
        <c:lblOffset val="100"/>
        <c:noMultiLvlLbl val="0"/>
      </c:catAx>
      <c:valAx>
        <c:axId val="826151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0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554057"/>
        <c:axId val="7061392"/>
      </c:areaChart>
      <c:catAx>
        <c:axId val="554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392"/>
        <c:crossesAt val="0"/>
        <c:auto val="1"/>
        <c:lblAlgn val="ctr"/>
        <c:lblOffset val="100"/>
        <c:noMultiLvlLbl val="0"/>
      </c:catAx>
      <c:valAx>
        <c:axId val="70613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31960093"/>
        <c:axId val="55874150"/>
      </c:areaChart>
      <c:catAx>
        <c:axId val="31960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4150"/>
        <c:crossesAt val="0"/>
        <c:auto val="1"/>
        <c:lblAlgn val="ctr"/>
        <c:lblOffset val="100"/>
        <c:noMultiLvlLbl val="0"/>
      </c:catAx>
      <c:valAx>
        <c:axId val="558741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92229795"/>
        <c:axId val="20727355"/>
      </c:areaChart>
      <c:catAx>
        <c:axId val="92229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7355"/>
        <c:crossesAt val="0"/>
        <c:auto val="1"/>
        <c:lblAlgn val="ctr"/>
        <c:lblOffset val="100"/>
        <c:noMultiLvlLbl val="0"/>
      </c:catAx>
      <c:valAx>
        <c:axId val="207273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9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3</v>
      </c>
      <c r="C11" s="6" t="n">
        <f aca="false">B11-$E$1</f>
        <v>10</v>
      </c>
      <c r="D11" s="5" t="n">
        <f aca="false">$E$1+20</f>
        <v>46253</v>
      </c>
      <c r="E11" s="6" t="n">
        <f aca="false">D11-$E$1</f>
        <v>20</v>
      </c>
      <c r="F11" s="5" t="n">
        <f aca="false">$E$1+30</f>
        <v>46263</v>
      </c>
      <c r="G11" s="6" t="n">
        <f aca="false">F11-$E$1</f>
        <v>30</v>
      </c>
      <c r="H11" s="5" t="n">
        <f aca="false">$E$1+45</f>
        <v>46278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8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3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8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3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8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3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8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3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