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921771"/>
        <c:axId val="22205674"/>
      </c:lineChart>
      <c:catAx>
        <c:axId val="729217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205674"/>
        <c:crossesAt val="0"/>
        <c:auto val="1"/>
        <c:lblAlgn val="ctr"/>
        <c:lblOffset val="100"/>
        <c:noMultiLvlLbl val="0"/>
      </c:catAx>
      <c:valAx>
        <c:axId val="222056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9217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842275"/>
        <c:axId val="52708724"/>
      </c:lineChart>
      <c:catAx>
        <c:axId val="9084227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708724"/>
        <c:crossesAt val="0"/>
        <c:auto val="1"/>
        <c:lblAlgn val="ctr"/>
        <c:lblOffset val="100"/>
        <c:noMultiLvlLbl val="0"/>
      </c:catAx>
      <c:valAx>
        <c:axId val="527087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422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917770"/>
        <c:axId val="68522064"/>
      </c:lineChart>
      <c:catAx>
        <c:axId val="1791777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8522064"/>
        <c:crossesAt val="0"/>
        <c:auto val="1"/>
        <c:lblAlgn val="ctr"/>
        <c:lblOffset val="100"/>
        <c:noMultiLvlLbl val="0"/>
      </c:catAx>
      <c:valAx>
        <c:axId val="6852206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91777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103840"/>
        <c:axId val="14394750"/>
      </c:lineChart>
      <c:catAx>
        <c:axId val="891038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394750"/>
        <c:crossesAt val="0"/>
        <c:auto val="1"/>
        <c:lblAlgn val="ctr"/>
        <c:lblOffset val="100"/>
        <c:noMultiLvlLbl val="0"/>
      </c:catAx>
      <c:valAx>
        <c:axId val="143947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1038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605123"/>
        <c:axId val="90875580"/>
      </c:lineChart>
      <c:catAx>
        <c:axId val="9160512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875580"/>
        <c:crossesAt val="0"/>
        <c:auto val="1"/>
        <c:lblAlgn val="ctr"/>
        <c:lblOffset val="100"/>
        <c:noMultiLvlLbl val="0"/>
      </c:catAx>
      <c:valAx>
        <c:axId val="908755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6051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817133"/>
        <c:axId val="67371467"/>
      </c:lineChart>
      <c:catAx>
        <c:axId val="6381713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7371467"/>
        <c:crossesAt val="0"/>
        <c:auto val="1"/>
        <c:lblAlgn val="ctr"/>
        <c:lblOffset val="100"/>
        <c:noMultiLvlLbl val="0"/>
      </c:catAx>
      <c:valAx>
        <c:axId val="673714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8171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