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14443802"/>
        <c:axId val="60291819"/>
      </c:stockChart>
      <c:catAx>
        <c:axId val="14443802"/>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60291819"/>
        <c:crossesAt val="0"/>
        <c:auto val="1"/>
        <c:lblAlgn val="ctr"/>
        <c:lblOffset val="100"/>
        <c:noMultiLvlLbl val="0"/>
      </c:catAx>
      <c:valAx>
        <c:axId val="6029181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14443802"/>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25070466"/>
        <c:axId val="33527303"/>
      </c:barChart>
      <c:dateAx>
        <c:axId val="25070466"/>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33527303"/>
        <c:auto val="1"/>
        <c:lblOffset val="100"/>
        <c:noMultiLvlLbl val="0"/>
      </c:dateAx>
      <c:valAx>
        <c:axId val="3352730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2507046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10846476"/>
        <c:axId val="71519371"/>
      </c:barChart>
      <c:catAx>
        <c:axId val="108464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519371"/>
        <c:crossesAt val="0"/>
        <c:auto val="1"/>
        <c:lblAlgn val="ctr"/>
        <c:lblOffset val="100"/>
        <c:noMultiLvlLbl val="0"/>
      </c:catAx>
      <c:valAx>
        <c:axId val="7151937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4647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67029038"/>
        <c:axId val="98453729"/>
        <c:axId val="0"/>
      </c:bar3DChart>
      <c:catAx>
        <c:axId val="6702903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8453729"/>
        <c:crossesAt val="0"/>
        <c:auto val="1"/>
        <c:lblAlgn val="ctr"/>
        <c:lblOffset val="100"/>
        <c:noMultiLvlLbl val="0"/>
      </c:catAx>
      <c:valAx>
        <c:axId val="98453729"/>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29038"/>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92935544"/>
        <c:axId val="36294098"/>
      </c:barChart>
      <c:catAx>
        <c:axId val="929355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36294098"/>
        <c:crossesAt val="0"/>
        <c:auto val="1"/>
        <c:lblAlgn val="ctr"/>
        <c:lblOffset val="100"/>
        <c:noMultiLvlLbl val="0"/>
      </c:catAx>
      <c:valAx>
        <c:axId val="3629409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92935544"/>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86780980"/>
        <c:axId val="54308602"/>
      </c:barChart>
      <c:catAx>
        <c:axId val="8678098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54308602"/>
        <c:crossesAt val="0"/>
        <c:auto val="1"/>
        <c:lblAlgn val="ctr"/>
        <c:lblOffset val="100"/>
        <c:noMultiLvlLbl val="0"/>
      </c:catAx>
      <c:valAx>
        <c:axId val="5430860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86780980"/>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30154923"/>
        <c:axId val="17989124"/>
      </c:barChart>
      <c:catAx>
        <c:axId val="301549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7989124"/>
        <c:crossesAt val="0"/>
        <c:auto val="1"/>
        <c:lblAlgn val="ctr"/>
        <c:lblOffset val="100"/>
        <c:noMultiLvlLbl val="0"/>
      </c:catAx>
      <c:valAx>
        <c:axId val="1798912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0154923"/>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38388829"/>
        <c:axId val="95912612"/>
      </c:barChart>
      <c:catAx>
        <c:axId val="383888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95912612"/>
        <c:crossesAt val="0"/>
        <c:auto val="1"/>
        <c:lblAlgn val="ctr"/>
        <c:lblOffset val="100"/>
        <c:noMultiLvlLbl val="0"/>
      </c:catAx>
      <c:valAx>
        <c:axId val="9591261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38388829"/>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66577652"/>
        <c:axId val="99517534"/>
      </c:barChart>
      <c:catAx>
        <c:axId val="665776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17534"/>
        <c:crossesAt val="0"/>
        <c:auto val="1"/>
        <c:lblAlgn val="ctr"/>
        <c:lblOffset val="100"/>
        <c:noMultiLvlLbl val="0"/>
      </c:catAx>
      <c:valAx>
        <c:axId val="9951753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7765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7</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2</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