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95723577"/>
        <c:axId val="92050507"/>
      </c:lineChart>
      <c:catAx>
        <c:axId val="9572357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2050507"/>
        <c:crosses val="max"/>
        <c:auto val="1"/>
        <c:lblAlgn val="ctr"/>
        <c:lblOffset val="100"/>
        <c:noMultiLvlLbl val="0"/>
      </c:catAx>
      <c:valAx>
        <c:axId val="9205050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357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8461840"/>
        <c:axId val="21707818"/>
      </c:barChart>
      <c:catAx>
        <c:axId val="8846184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707818"/>
        <c:auto val="1"/>
        <c:lblAlgn val="ctr"/>
        <c:lblOffset val="100"/>
        <c:noMultiLvlLbl val="0"/>
      </c:catAx>
      <c:valAx>
        <c:axId val="2170781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1840"/>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45344667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453446696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453446672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4534466725</v>
      </c>
      <c r="E12" s="517" t="n">
        <f aca="false">D12</f>
        <v>46276.453446672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453448266</v>
      </c>
      <c r="E14" s="517" t="n">
        <f aca="false">D14</f>
        <v>46232.45344826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4534466725</v>
      </c>
      <c r="E16" s="517" t="n">
        <f aca="false">D16</f>
        <v>46232.453446672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453450393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453447807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453447809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453447813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