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7954031"/>
        <c:axId val="44044846"/>
      </c:lineChart>
      <c:catAx>
        <c:axId val="27954031"/>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4044846"/>
        <c:crossesAt val="0"/>
        <c:auto val="1"/>
        <c:lblAlgn val="ctr"/>
        <c:lblOffset val="100"/>
        <c:noMultiLvlLbl val="0"/>
      </c:catAx>
      <c:valAx>
        <c:axId val="440448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79540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4123463"/>
        <c:axId val="39804031"/>
      </c:lineChart>
      <c:catAx>
        <c:axId val="541234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804031"/>
        <c:crossesAt val="0"/>
        <c:auto val="1"/>
        <c:lblAlgn val="ctr"/>
        <c:lblOffset val="100"/>
        <c:noMultiLvlLbl val="0"/>
      </c:catAx>
      <c:valAx>
        <c:axId val="3980403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1234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6810619"/>
        <c:axId val="44646195"/>
      </c:lineChart>
      <c:catAx>
        <c:axId val="1681061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4646195"/>
        <c:crossesAt val="0"/>
        <c:auto val="1"/>
        <c:lblAlgn val="ctr"/>
        <c:lblOffset val="100"/>
        <c:noMultiLvlLbl val="0"/>
      </c:catAx>
      <c:valAx>
        <c:axId val="4464619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68106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9909845"/>
        <c:axId val="84241084"/>
      </c:lineChart>
      <c:catAx>
        <c:axId val="6990984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4241084"/>
        <c:crossesAt val="0"/>
        <c:auto val="1"/>
        <c:lblAlgn val="ctr"/>
        <c:lblOffset val="100"/>
        <c:noMultiLvlLbl val="0"/>
      </c:catAx>
      <c:valAx>
        <c:axId val="842410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99098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3342383"/>
        <c:axId val="80869181"/>
      </c:lineChart>
      <c:catAx>
        <c:axId val="3334238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0869181"/>
        <c:crossesAt val="0"/>
        <c:auto val="1"/>
        <c:lblAlgn val="ctr"/>
        <c:lblOffset val="100"/>
        <c:noMultiLvlLbl val="0"/>
      </c:catAx>
      <c:valAx>
        <c:axId val="8086918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334238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1644576"/>
        <c:axId val="26164668"/>
      </c:lineChart>
      <c:catAx>
        <c:axId val="61644576"/>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6164668"/>
        <c:crossesAt val="0"/>
        <c:auto val="1"/>
        <c:lblAlgn val="ctr"/>
        <c:lblOffset val="100"/>
        <c:noMultiLvlLbl val="0"/>
      </c:catAx>
      <c:valAx>
        <c:axId val="2616466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16445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