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0777031"/>
        <c:axId val="2381479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0777031"/>
        <c:axId val="23814796"/>
      </c:lineChart>
      <c:catAx>
        <c:axId val="5077703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4796"/>
        <c:crossesAt val="0"/>
        <c:auto val="1"/>
        <c:lblAlgn val="ctr"/>
        <c:lblOffset val="100"/>
        <c:noMultiLvlLbl val="0"/>
      </c:catAx>
      <c:valAx>
        <c:axId val="2381479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703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92848478"/>
        <c:axId val="396463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92848478"/>
        <c:axId val="3964630"/>
      </c:lineChart>
      <c:catAx>
        <c:axId val="928484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630"/>
        <c:crossesAt val="0"/>
        <c:auto val="1"/>
        <c:lblAlgn val="ctr"/>
        <c:lblOffset val="100"/>
        <c:noMultiLvlLbl val="0"/>
      </c:catAx>
      <c:valAx>
        <c:axId val="396463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847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8805515"/>
        <c:axId val="13228794"/>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8805515"/>
        <c:axId val="13228794"/>
      </c:lineChart>
      <c:catAx>
        <c:axId val="388055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8794"/>
        <c:crossesAt val="0"/>
        <c:auto val="1"/>
        <c:lblAlgn val="ctr"/>
        <c:lblOffset val="100"/>
        <c:noMultiLvlLbl val="0"/>
      </c:catAx>
      <c:valAx>
        <c:axId val="1322879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551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2929109"/>
        <c:axId val="8510832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2984442"/>
        <c:axId val="32757733"/>
      </c:lineChart>
      <c:catAx>
        <c:axId val="529291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8322"/>
        <c:crossesAt val="0"/>
        <c:auto val="1"/>
        <c:lblAlgn val="ctr"/>
        <c:lblOffset val="100"/>
        <c:noMultiLvlLbl val="0"/>
      </c:catAx>
      <c:valAx>
        <c:axId val="8510832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9109"/>
        <c:crossesAt val="1"/>
        <c:crossBetween val="midCat"/>
      </c:valAx>
      <c:catAx>
        <c:axId val="3298444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7733"/>
        <c:auto val="1"/>
        <c:lblAlgn val="ctr"/>
        <c:lblOffset val="100"/>
        <c:noMultiLvlLbl val="0"/>
      </c:catAx>
      <c:valAx>
        <c:axId val="3275773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444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97126999"/>
        <c:axId val="35156385"/>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97126999"/>
        <c:axId val="35156385"/>
      </c:lineChart>
      <c:catAx>
        <c:axId val="971269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6385"/>
        <c:crossesAt val="0"/>
        <c:auto val="1"/>
        <c:lblAlgn val="ctr"/>
        <c:lblOffset val="100"/>
        <c:noMultiLvlLbl val="0"/>
      </c:catAx>
      <c:valAx>
        <c:axId val="3515638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699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8981267"/>
        <c:axId val="5380577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8981267"/>
        <c:axId val="5380577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6694251"/>
        <c:axId val="35718797"/>
      </c:lineChart>
      <c:catAx>
        <c:axId val="889812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805770"/>
        <c:crossesAt val="0"/>
        <c:auto val="1"/>
        <c:lblAlgn val="ctr"/>
        <c:lblOffset val="100"/>
        <c:noMultiLvlLbl val="0"/>
      </c:catAx>
      <c:valAx>
        <c:axId val="5380577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1267"/>
        <c:crossesAt val="1"/>
        <c:crossBetween val="midCat"/>
      </c:valAx>
      <c:catAx>
        <c:axId val="366942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718797"/>
        <c:auto val="1"/>
        <c:lblAlgn val="ctr"/>
        <c:lblOffset val="100"/>
        <c:noMultiLvlLbl val="0"/>
      </c:catAx>
      <c:valAx>
        <c:axId val="3571879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425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