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744926"/>
        <c:axId val="19686489"/>
      </c:lineChart>
      <c:catAx>
        <c:axId val="8374492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9686489"/>
        <c:crossesAt val="0"/>
        <c:auto val="1"/>
        <c:lblAlgn val="ctr"/>
        <c:lblOffset val="100"/>
        <c:noMultiLvlLbl val="0"/>
      </c:catAx>
      <c:valAx>
        <c:axId val="196864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37449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288528"/>
        <c:axId val="41562275"/>
      </c:lineChart>
      <c:catAx>
        <c:axId val="2828852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562275"/>
        <c:crossesAt val="0"/>
        <c:auto val="1"/>
        <c:lblAlgn val="ctr"/>
        <c:lblOffset val="100"/>
        <c:noMultiLvlLbl val="0"/>
      </c:catAx>
      <c:valAx>
        <c:axId val="4156227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2885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6524735"/>
        <c:axId val="30176663"/>
      </c:lineChart>
      <c:catAx>
        <c:axId val="4652473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30176663"/>
        <c:crossesAt val="0"/>
        <c:auto val="1"/>
        <c:lblAlgn val="ctr"/>
        <c:lblOffset val="100"/>
        <c:noMultiLvlLbl val="0"/>
      </c:catAx>
      <c:valAx>
        <c:axId val="3017666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65247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563731"/>
        <c:axId val="33531651"/>
      </c:lineChart>
      <c:catAx>
        <c:axId val="9656373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3531651"/>
        <c:crossesAt val="0"/>
        <c:auto val="1"/>
        <c:lblAlgn val="ctr"/>
        <c:lblOffset val="100"/>
        <c:noMultiLvlLbl val="0"/>
      </c:catAx>
      <c:valAx>
        <c:axId val="335316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65637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705210"/>
        <c:axId val="18953623"/>
      </c:lineChart>
      <c:catAx>
        <c:axId val="6070521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8953623"/>
        <c:crossesAt val="0"/>
        <c:auto val="1"/>
        <c:lblAlgn val="ctr"/>
        <c:lblOffset val="100"/>
        <c:noMultiLvlLbl val="0"/>
      </c:catAx>
      <c:valAx>
        <c:axId val="1895362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7052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6494801"/>
        <c:axId val="86823211"/>
      </c:lineChart>
      <c:catAx>
        <c:axId val="5649480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6823211"/>
        <c:crossesAt val="0"/>
        <c:auto val="1"/>
        <c:lblAlgn val="ctr"/>
        <c:lblOffset val="100"/>
        <c:noMultiLvlLbl val="0"/>
      </c:catAx>
      <c:valAx>
        <c:axId val="8682321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64948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