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2018979"/>
        <c:axId val="45750796"/>
      </c:barChart>
      <c:catAx>
        <c:axId val="720189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5750796"/>
        <c:crossesAt val="0"/>
        <c:auto val="1"/>
        <c:lblAlgn val="ctr"/>
        <c:lblOffset val="100"/>
        <c:noMultiLvlLbl val="0"/>
      </c:catAx>
      <c:valAx>
        <c:axId val="4575079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01897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6547134"/>
        <c:axId val="1660387"/>
      </c:barChart>
      <c:catAx>
        <c:axId val="365471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660387"/>
        <c:crossesAt val="0"/>
        <c:auto val="1"/>
        <c:lblAlgn val="ctr"/>
        <c:lblOffset val="100"/>
        <c:noMultiLvlLbl val="0"/>
      </c:catAx>
      <c:valAx>
        <c:axId val="166038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54713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