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4181635"/>
        <c:axId val="3966108"/>
      </c:scatterChart>
      <c:valAx>
        <c:axId val="941816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66108"/>
        <c:crossesAt val="0"/>
        <c:crossBetween val="midCat"/>
      </c:valAx>
      <c:valAx>
        <c:axId val="39661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18163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3937202"/>
        <c:axId val="23545253"/>
      </c:scatterChart>
      <c:valAx>
        <c:axId val="139372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545253"/>
        <c:crossesAt val="0"/>
        <c:crossBetween val="midCat"/>
      </c:valAx>
      <c:valAx>
        <c:axId val="235452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93720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