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2667543"/>
        <c:axId val="96327349"/>
      </c:scatterChart>
      <c:valAx>
        <c:axId val="1266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349"/>
        <c:crossesAt val="0"/>
        <c:crossBetween val="midCat"/>
      </c:valAx>
      <c:valAx>
        <c:axId val="9632734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7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0943391"/>
        <c:axId val="90008071"/>
      </c:scatterChart>
      <c:valAx>
        <c:axId val="2094339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8071"/>
        <c:crossesAt val="0"/>
        <c:crossBetween val="midCat"/>
      </c:valAx>
      <c:valAx>
        <c:axId val="9000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