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51000879"/>
        <c:axId val="70069927"/>
      </c:scatterChart>
      <c:valAx>
        <c:axId val="51000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69927"/>
        <c:crossesAt val="0"/>
        <c:crossBetween val="midCat"/>
        <c:majorUnit val="2"/>
      </c:valAx>
      <c:valAx>
        <c:axId val="70069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8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