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4707828"/>
        <c:axId val="11086371"/>
      </c:scatterChart>
      <c:valAx>
        <c:axId val="1470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371"/>
        <c:crossesAt val="0"/>
        <c:crossBetween val="midCat"/>
      </c:valAx>
      <c:valAx>
        <c:axId val="11086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5526114"/>
        <c:axId val="343728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6114"/>
        <c:axId val="34372851"/>
      </c:lineChart>
      <c:catAx>
        <c:axId val="8552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851"/>
        <c:crossesAt val="0"/>
        <c:auto val="1"/>
        <c:lblAlgn val="ctr"/>
        <c:lblOffset val="100"/>
        <c:noMultiLvlLbl val="0"/>
      </c:catAx>
      <c:valAx>
        <c:axId val="3437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2114298"/>
        <c:axId val="516335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4298"/>
        <c:axId val="51633509"/>
      </c:lineChart>
      <c:catAx>
        <c:axId val="5211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509"/>
        <c:crossesAt val="0"/>
        <c:auto val="1"/>
        <c:lblAlgn val="ctr"/>
        <c:lblOffset val="100"/>
        <c:noMultiLvlLbl val="0"/>
      </c:catAx>
      <c:valAx>
        <c:axId val="51633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7461668"/>
        <c:axId val="296453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1668"/>
        <c:axId val="29645399"/>
      </c:lineChart>
      <c:catAx>
        <c:axId val="7746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399"/>
        <c:crossesAt val="0"/>
        <c:auto val="1"/>
        <c:lblAlgn val="ctr"/>
        <c:lblOffset val="100"/>
        <c:noMultiLvlLbl val="0"/>
      </c:catAx>
      <c:valAx>
        <c:axId val="2964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23699751"/>
        <c:axId val="63502011"/>
      </c:scatterChart>
      <c:valAx>
        <c:axId val="2369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011"/>
        <c:crossesAt val="0"/>
        <c:crossBetween val="midCat"/>
      </c:valAx>
      <c:valAx>
        <c:axId val="6350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0944008"/>
        <c:axId val="923986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4008"/>
        <c:axId val="92398643"/>
      </c:lineChart>
      <c:catAx>
        <c:axId val="2094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643"/>
        <c:crossesAt val="0"/>
        <c:auto val="1"/>
        <c:lblAlgn val="ctr"/>
        <c:lblOffset val="100"/>
        <c:noMultiLvlLbl val="0"/>
      </c:catAx>
      <c:valAx>
        <c:axId val="9239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44798144"/>
        <c:axId val="66939119"/>
      </c:scatterChart>
      <c:valAx>
        <c:axId val="4479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119"/>
        <c:crossesAt val="0"/>
        <c:crossBetween val="midCat"/>
      </c:valAx>
      <c:valAx>
        <c:axId val="66939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8711933"/>
        <c:axId val="969861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1933"/>
        <c:axId val="96986136"/>
      </c:lineChart>
      <c:catAx>
        <c:axId val="7871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136"/>
        <c:crossesAt val="0"/>
        <c:auto val="1"/>
        <c:lblAlgn val="ctr"/>
        <c:lblOffset val="100"/>
        <c:noMultiLvlLbl val="0"/>
      </c:catAx>
      <c:valAx>
        <c:axId val="96986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51126819"/>
        <c:axId val="32277289"/>
      </c:scatterChart>
      <c:valAx>
        <c:axId val="5112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289"/>
        <c:crossesAt val="0"/>
        <c:crossBetween val="midCat"/>
      </c:valAx>
      <c:valAx>
        <c:axId val="32277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