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30366"/>
        <c:axId val="3808851"/>
      </c:lineChart>
      <c:catAx>
        <c:axId val="1853036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851"/>
        <c:crossesAt val="0"/>
        <c:auto val="1"/>
        <c:lblAlgn val="ctr"/>
        <c:lblOffset val="100"/>
        <c:noMultiLvlLbl val="0"/>
      </c:catAx>
      <c:valAx>
        <c:axId val="380885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36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87646"/>
        <c:axId val="60188327"/>
      </c:lineChart>
      <c:catAx>
        <c:axId val="6148764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327"/>
        <c:crossesAt val="0"/>
        <c:auto val="1"/>
        <c:lblAlgn val="ctr"/>
        <c:lblOffset val="100"/>
        <c:noMultiLvlLbl val="0"/>
      </c:catAx>
      <c:valAx>
        <c:axId val="6018832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64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92321"/>
        <c:axId val="20061952"/>
      </c:lineChart>
      <c:catAx>
        <c:axId val="6809232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952"/>
        <c:crossesAt val="0"/>
        <c:auto val="1"/>
        <c:lblAlgn val="ctr"/>
        <c:lblOffset val="100"/>
        <c:noMultiLvlLbl val="0"/>
      </c:catAx>
      <c:valAx>
        <c:axId val="2006195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32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2775"/>
        <c:axId val="90712304"/>
      </c:lineChart>
      <c:catAx>
        <c:axId val="261277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2304"/>
        <c:crossesAt val="0"/>
        <c:auto val="1"/>
        <c:lblAlgn val="ctr"/>
        <c:lblOffset val="100"/>
        <c:noMultiLvlLbl val="0"/>
      </c:catAx>
      <c:valAx>
        <c:axId val="9071230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77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03433"/>
        <c:axId val="43067816"/>
      </c:lineChart>
      <c:catAx>
        <c:axId val="9390343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816"/>
        <c:crossesAt val="0"/>
        <c:auto val="1"/>
        <c:lblAlgn val="ctr"/>
        <c:lblOffset val="100"/>
        <c:noMultiLvlLbl val="0"/>
      </c:catAx>
      <c:valAx>
        <c:axId val="4306781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43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8544"/>
        <c:axId val="65409534"/>
      </c:lineChart>
      <c:catAx>
        <c:axId val="183854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534"/>
        <c:crossesAt val="0"/>
        <c:auto val="1"/>
        <c:lblAlgn val="ctr"/>
        <c:lblOffset val="100"/>
        <c:noMultiLvlLbl val="0"/>
      </c:catAx>
      <c:valAx>
        <c:axId val="6540953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54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09877"/>
        <c:axId val="97161747"/>
      </c:lineChart>
      <c:catAx>
        <c:axId val="9280987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747"/>
        <c:crossesAt val="0"/>
        <c:auto val="1"/>
        <c:lblAlgn val="ctr"/>
        <c:lblOffset val="100"/>
        <c:noMultiLvlLbl val="0"/>
      </c:catAx>
      <c:valAx>
        <c:axId val="9716174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987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94643"/>
        <c:axId val="49892880"/>
      </c:lineChart>
      <c:catAx>
        <c:axId val="4129464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2880"/>
        <c:crossesAt val="0"/>
        <c:auto val="1"/>
        <c:lblAlgn val="ctr"/>
        <c:lblOffset val="100"/>
        <c:noMultiLvlLbl val="0"/>
      </c:catAx>
      <c:valAx>
        <c:axId val="4989288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64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5675"/>
        <c:axId val="25425197"/>
      </c:lineChart>
      <c:catAx>
        <c:axId val="164567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197"/>
        <c:crossesAt val="0"/>
        <c:auto val="1"/>
        <c:lblAlgn val="ctr"/>
        <c:lblOffset val="100"/>
        <c:noMultiLvlLbl val="0"/>
      </c:catAx>
      <c:valAx>
        <c:axId val="2542519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67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97728"/>
        <c:axId val="68985122"/>
      </c:lineChart>
      <c:catAx>
        <c:axId val="9789772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122"/>
        <c:crossesAt val="0"/>
        <c:auto val="1"/>
        <c:lblAlgn val="ctr"/>
        <c:lblOffset val="100"/>
        <c:noMultiLvlLbl val="0"/>
      </c:catAx>
      <c:valAx>
        <c:axId val="6898512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772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07672"/>
        <c:axId val="23730241"/>
      </c:lineChart>
      <c:catAx>
        <c:axId val="3090767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241"/>
        <c:crossesAt val="0"/>
        <c:auto val="1"/>
        <c:lblAlgn val="ctr"/>
        <c:lblOffset val="100"/>
        <c:noMultiLvlLbl val="0"/>
      </c:catAx>
      <c:valAx>
        <c:axId val="2373024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67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40034"/>
        <c:axId val="56610623"/>
      </c:lineChart>
      <c:catAx>
        <c:axId val="1524003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623"/>
        <c:crossesAt val="0"/>
        <c:auto val="1"/>
        <c:lblAlgn val="ctr"/>
        <c:lblOffset val="100"/>
        <c:noMultiLvlLbl val="0"/>
      </c:catAx>
      <c:valAx>
        <c:axId val="5661062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003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33872"/>
        <c:axId val="68702942"/>
      </c:lineChart>
      <c:catAx>
        <c:axId val="3723387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942"/>
        <c:crossesAt val="0"/>
        <c:auto val="1"/>
        <c:lblAlgn val="ctr"/>
        <c:lblOffset val="100"/>
        <c:noMultiLvlLbl val="0"/>
      </c:catAx>
      <c:valAx>
        <c:axId val="6870294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87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51627"/>
        <c:axId val="76302862"/>
      </c:lineChart>
      <c:catAx>
        <c:axId val="7205162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2862"/>
        <c:crossesAt val="0"/>
        <c:auto val="1"/>
        <c:lblAlgn val="ctr"/>
        <c:lblOffset val="100"/>
        <c:noMultiLvlLbl val="0"/>
      </c:catAx>
      <c:valAx>
        <c:axId val="7630286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62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83808"/>
        <c:axId val="70717230"/>
      </c:lineChart>
      <c:catAx>
        <c:axId val="9848380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230"/>
        <c:crossesAt val="0"/>
        <c:auto val="1"/>
        <c:lblAlgn val="ctr"/>
        <c:lblOffset val="100"/>
        <c:noMultiLvlLbl val="0"/>
      </c:catAx>
      <c:valAx>
        <c:axId val="7071723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80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52253"/>
        <c:axId val="26356546"/>
      </c:lineChart>
      <c:catAx>
        <c:axId val="8725225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546"/>
        <c:crossesAt val="0"/>
        <c:auto val="1"/>
        <c:lblAlgn val="ctr"/>
        <c:lblOffset val="100"/>
        <c:noMultiLvlLbl val="0"/>
      </c:catAx>
      <c:valAx>
        <c:axId val="2635654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225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