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9447"/>
        <c:axId val="15850184"/>
      </c:lineChart>
      <c:catAx>
        <c:axId val="658894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84"/>
        <c:crossesAt val="0"/>
        <c:auto val="1"/>
        <c:lblAlgn val="ctr"/>
        <c:lblOffset val="100"/>
        <c:noMultiLvlLbl val="0"/>
      </c:catAx>
      <c:valAx>
        <c:axId val="158501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4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2745"/>
        <c:axId val="73320271"/>
      </c:lineChart>
      <c:catAx>
        <c:axId val="8920274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71"/>
        <c:crossesAt val="0"/>
        <c:auto val="1"/>
        <c:lblAlgn val="ctr"/>
        <c:lblOffset val="100"/>
        <c:noMultiLvlLbl val="0"/>
      </c:catAx>
      <c:valAx>
        <c:axId val="733202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7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5607"/>
        <c:axId val="49274085"/>
      </c:lineChart>
      <c:catAx>
        <c:axId val="2716560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085"/>
        <c:crossesAt val="0"/>
        <c:auto val="1"/>
        <c:lblAlgn val="ctr"/>
        <c:lblOffset val="100"/>
        <c:noMultiLvlLbl val="0"/>
      </c:catAx>
      <c:valAx>
        <c:axId val="492740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6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7967"/>
        <c:axId val="44945385"/>
      </c:lineChart>
      <c:catAx>
        <c:axId val="307079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385"/>
        <c:crossesAt val="0"/>
        <c:auto val="1"/>
        <c:lblAlgn val="ctr"/>
        <c:lblOffset val="100"/>
        <c:noMultiLvlLbl val="0"/>
      </c:catAx>
      <c:valAx>
        <c:axId val="449453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96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7725"/>
        <c:axId val="73580519"/>
      </c:lineChart>
      <c:catAx>
        <c:axId val="543977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519"/>
        <c:crossesAt val="0"/>
        <c:auto val="1"/>
        <c:lblAlgn val="ctr"/>
        <c:lblOffset val="100"/>
        <c:noMultiLvlLbl val="0"/>
      </c:catAx>
      <c:valAx>
        <c:axId val="735805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7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2400"/>
        <c:axId val="5025248"/>
      </c:lineChart>
      <c:catAx>
        <c:axId val="705324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48"/>
        <c:crossesAt val="0"/>
        <c:auto val="1"/>
        <c:lblAlgn val="ctr"/>
        <c:lblOffset val="100"/>
        <c:noMultiLvlLbl val="0"/>
      </c:catAx>
      <c:valAx>
        <c:axId val="50252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24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000"/>
        <c:axId val="1532594"/>
      </c:lineChart>
      <c:catAx>
        <c:axId val="51180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94"/>
        <c:crossesAt val="0"/>
        <c:auto val="1"/>
        <c:lblAlgn val="ctr"/>
        <c:lblOffset val="100"/>
        <c:noMultiLvlLbl val="0"/>
      </c:catAx>
      <c:valAx>
        <c:axId val="15325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1303"/>
        <c:axId val="23634075"/>
      </c:lineChart>
      <c:catAx>
        <c:axId val="531113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075"/>
        <c:crossesAt val="0"/>
        <c:auto val="1"/>
        <c:lblAlgn val="ctr"/>
        <c:lblOffset val="100"/>
        <c:noMultiLvlLbl val="0"/>
      </c:catAx>
      <c:valAx>
        <c:axId val="236340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3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3547"/>
        <c:axId val="91557287"/>
      </c:lineChart>
      <c:catAx>
        <c:axId val="9582354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287"/>
        <c:crossesAt val="0"/>
        <c:auto val="1"/>
        <c:lblAlgn val="ctr"/>
        <c:lblOffset val="100"/>
        <c:noMultiLvlLbl val="0"/>
      </c:catAx>
      <c:valAx>
        <c:axId val="915572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5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6878"/>
        <c:axId val="36433016"/>
      </c:lineChart>
      <c:catAx>
        <c:axId val="687468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016"/>
        <c:crossesAt val="0"/>
        <c:auto val="1"/>
        <c:lblAlgn val="ctr"/>
        <c:lblOffset val="100"/>
        <c:noMultiLvlLbl val="0"/>
      </c:catAx>
      <c:valAx>
        <c:axId val="364330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8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7678"/>
        <c:axId val="9554806"/>
      </c:lineChart>
      <c:catAx>
        <c:axId val="589976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06"/>
        <c:crossesAt val="0"/>
        <c:auto val="1"/>
        <c:lblAlgn val="ctr"/>
        <c:lblOffset val="100"/>
        <c:noMultiLvlLbl val="0"/>
      </c:catAx>
      <c:valAx>
        <c:axId val="95548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6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3635"/>
        <c:axId val="40511481"/>
      </c:lineChart>
      <c:catAx>
        <c:axId val="936636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481"/>
        <c:crossesAt val="0"/>
        <c:auto val="1"/>
        <c:lblAlgn val="ctr"/>
        <c:lblOffset val="100"/>
        <c:noMultiLvlLbl val="0"/>
      </c:catAx>
      <c:valAx>
        <c:axId val="405114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5325"/>
        <c:axId val="77303853"/>
      </c:lineChart>
      <c:catAx>
        <c:axId val="665153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853"/>
        <c:crossesAt val="0"/>
        <c:auto val="1"/>
        <c:lblAlgn val="ctr"/>
        <c:lblOffset val="100"/>
        <c:noMultiLvlLbl val="0"/>
      </c:catAx>
      <c:valAx>
        <c:axId val="773038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3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0170"/>
        <c:axId val="53635781"/>
      </c:lineChart>
      <c:catAx>
        <c:axId val="773901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81"/>
        <c:crossesAt val="0"/>
        <c:auto val="1"/>
        <c:lblAlgn val="ctr"/>
        <c:lblOffset val="100"/>
        <c:noMultiLvlLbl val="0"/>
      </c:catAx>
      <c:valAx>
        <c:axId val="536357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1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7695"/>
        <c:axId val="71962176"/>
      </c:lineChart>
      <c:catAx>
        <c:axId val="433476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76"/>
        <c:crossesAt val="0"/>
        <c:auto val="1"/>
        <c:lblAlgn val="ctr"/>
        <c:lblOffset val="100"/>
        <c:noMultiLvlLbl val="0"/>
      </c:catAx>
      <c:valAx>
        <c:axId val="719621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6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8043"/>
        <c:axId val="29391545"/>
      </c:lineChart>
      <c:catAx>
        <c:axId val="904380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545"/>
        <c:crossesAt val="0"/>
        <c:auto val="1"/>
        <c:lblAlgn val="ctr"/>
        <c:lblOffset val="100"/>
        <c:noMultiLvlLbl val="0"/>
      </c:catAx>
      <c:valAx>
        <c:axId val="29391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0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