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46362"/>
        <c:axId val="69078929"/>
      </c:lineChart>
      <c:catAx>
        <c:axId val="8074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78929"/>
        <c:crossesAt val="0"/>
        <c:auto val="1"/>
        <c:lblAlgn val="ctr"/>
        <c:lblOffset val="100"/>
        <c:noMultiLvlLbl val="0"/>
      </c:catAx>
      <c:valAx>
        <c:axId val="69078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4636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9.2584</v>
      </c>
      <c r="CH24" s="34"/>
      <c r="CI24" s="34" t="n">
        <f aca="false">+0.123*COS((PI()/180)*(CG24+87))-(1/6)*SIN((PI()/180)*(2*CG24+20))</f>
        <v>-0.108912838650986</v>
      </c>
      <c r="CJ24" s="34" t="n">
        <f aca="false">-23.5*COS((PI()/180)*(CG24+10))</f>
        <v>18.19604709338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