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3310428"/>
        <c:axId val="74008735"/>
      </c:scatterChart>
      <c:valAx>
        <c:axId val="53310428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735"/>
        <c:crossesAt val="0"/>
        <c:crossBetween val="midCat"/>
        <c:majorUnit val="2"/>
      </c:valAx>
      <c:valAx>
        <c:axId val="740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428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