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318147426.461228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