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0"/>
  </bookViews>
  <sheets>
    <sheet name="Sub" sheetId="1" state="visible" r:id="rId2"/>
    <sheet name="Function" sheetId="2" state="hidden" r:id="rId3"/>
    <sheet name="Test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MCDXLVIII</t>
  </si>
  <si>
    <t xml:space="preserve">plv</t>
  </si>
  <si>
    <t xml:space="preserve">cdxcix</t>
  </si>
  <si>
    <t xml:space="preserve">ldvliv</t>
  </si>
  <si>
    <t xml:space="preserve">xdix</t>
  </si>
  <si>
    <t xml:space="preserve">vdiv</t>
  </si>
  <si>
    <t xml:space="preserve">id</t>
  </si>
  <si>
    <t xml:space="preserve">mcmxci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9.85"/>
  </cols>
  <sheetData>
    <row r="1" customFormat="false" ht="14.65" hidden="false" customHeight="false" outlineLevel="0" collapsed="false">
      <c r="A1" s="0" t="n">
        <v>1234</v>
      </c>
      <c r="B1" s="0" t="str">
        <f aca="false">ROMAN(A1)</f>
        <v>MCCXXXIV</v>
      </c>
      <c r="C1" s="0" t="e">
        <f aca="false">Arabic(ROMAN(A1))</f>
        <v>#NAME?</v>
      </c>
    </row>
    <row r="2" customFormat="false" ht="14.65" hidden="false" customHeight="false" outlineLevel="0" collapsed="false">
      <c r="B2" s="0" t="s">
        <v>0</v>
      </c>
      <c r="E2" s="0" t="e">
        <f aca="false">Arabic("iv")</f>
        <v>#NAME?</v>
      </c>
    </row>
    <row r="3" customFormat="false" ht="14.65" hidden="false" customHeight="false" outlineLevel="0" collapsed="false">
      <c r="B3" s="0" t="s">
        <v>1</v>
      </c>
    </row>
    <row r="15" customFormat="false" ht="14.65" hidden="false" customHeight="false" outlineLevel="0" collapsed="false">
      <c r="B15" s="0" t="s">
        <v>2</v>
      </c>
      <c r="C15" s="0" t="e">
        <f aca="false">Arabic(B15)</f>
        <v>#NAME?</v>
      </c>
    </row>
    <row r="16" customFormat="false" ht="14.65" hidden="false" customHeight="false" outlineLevel="0" collapsed="false">
      <c r="B16" s="0" t="s">
        <v>3</v>
      </c>
      <c r="C16" s="0" t="e">
        <f aca="false">Arabic(B16)</f>
        <v>#NAME?</v>
      </c>
    </row>
    <row r="17" customFormat="false" ht="14.65" hidden="false" customHeight="false" outlineLevel="0" collapsed="false">
      <c r="B17" s="0" t="s">
        <v>4</v>
      </c>
      <c r="C17" s="0" t="e">
        <f aca="false">Arabic(B17)</f>
        <v>#NAME?</v>
      </c>
    </row>
    <row r="18" customFormat="false" ht="14.65" hidden="false" customHeight="false" outlineLevel="0" collapsed="false">
      <c r="B18" s="0" t="s">
        <v>5</v>
      </c>
      <c r="C18" s="0" t="e">
        <f aca="false">Arabic(B18)</f>
        <v>#NAME?</v>
      </c>
    </row>
    <row r="19" customFormat="false" ht="14.65" hidden="false" customHeight="false" outlineLevel="0" collapsed="false">
      <c r="B19" s="0" t="s">
        <v>6</v>
      </c>
      <c r="C19" s="0" t="e">
        <f aca="false">Arabic(B19)</f>
        <v>#NAME?</v>
      </c>
    </row>
    <row r="20" customFormat="false" ht="14.65" hidden="false" customHeight="false" outlineLevel="0" collapsed="false">
      <c r="B20" s="0" t="s">
        <v>7</v>
      </c>
      <c r="C20" s="0" t="e">
        <f aca="false">Arabic(B20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